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77270"/>
        <c:axId val="45818594"/>
      </c:barChart>
      <c:catAx>
        <c:axId val="7577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818594"/>
        <c:crossesAt val="0"/>
        <c:auto val="1"/>
        <c:lblAlgn val="ctr"/>
        <c:lblOffset val="100"/>
        <c:noMultiLvlLbl val="0"/>
      </c:catAx>
      <c:valAx>
        <c:axId val="458185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772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5423869"/>
        <c:axId val="11909464"/>
      </c:barChart>
      <c:catAx>
        <c:axId val="55423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909464"/>
        <c:crossesAt val="0"/>
        <c:auto val="1"/>
        <c:lblAlgn val="ctr"/>
        <c:lblOffset val="100"/>
        <c:noMultiLvlLbl val="0"/>
      </c:catAx>
      <c:valAx>
        <c:axId val="119094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54238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