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58791"/>
        <c:axId val="93636171"/>
      </c:barChart>
      <c:catAx>
        <c:axId val="2165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6171"/>
        <c:crossesAt val="0"/>
        <c:auto val="1"/>
        <c:lblAlgn val="ctr"/>
        <c:lblOffset val="100"/>
        <c:noMultiLvlLbl val="0"/>
      </c:catAx>
      <c:valAx>
        <c:axId val="93636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8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28702"/>
        <c:axId val="76988768"/>
      </c:barChart>
      <c:catAx>
        <c:axId val="5952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88768"/>
        <c:crossesAt val="0"/>
        <c:auto val="1"/>
        <c:lblAlgn val="ctr"/>
        <c:lblOffset val="100"/>
        <c:noMultiLvlLbl val="0"/>
      </c:catAx>
      <c:valAx>
        <c:axId val="76988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8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298486"/>
        <c:axId val="73115939"/>
      </c:barChart>
      <c:catAx>
        <c:axId val="6729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5939"/>
        <c:crossesAt val="0"/>
        <c:auto val="1"/>
        <c:lblAlgn val="ctr"/>
        <c:lblOffset val="100"/>
        <c:noMultiLvlLbl val="0"/>
      </c:catAx>
      <c:valAx>
        <c:axId val="73115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8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67331"/>
        <c:axId val="25072026"/>
      </c:barChart>
      <c:catAx>
        <c:axId val="7466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72026"/>
        <c:crossesAt val="0"/>
        <c:auto val="1"/>
        <c:lblAlgn val="ctr"/>
        <c:lblOffset val="100"/>
        <c:noMultiLvlLbl val="0"/>
      </c:catAx>
      <c:valAx>
        <c:axId val="25072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7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95571"/>
        <c:axId val="64868321"/>
      </c:barChart>
      <c:catAx>
        <c:axId val="5319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8321"/>
        <c:crossesAt val="0"/>
        <c:auto val="1"/>
        <c:lblAlgn val="ctr"/>
        <c:lblOffset val="100"/>
        <c:noMultiLvlLbl val="0"/>
      </c:catAx>
      <c:valAx>
        <c:axId val="648683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5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869904"/>
        <c:axId val="71311008"/>
      </c:barChart>
      <c:catAx>
        <c:axId val="9886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11008"/>
        <c:crossesAt val="0"/>
        <c:auto val="1"/>
        <c:lblAlgn val="ctr"/>
        <c:lblOffset val="100"/>
        <c:noMultiLvlLbl val="0"/>
      </c:catAx>
      <c:valAx>
        <c:axId val="71311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9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51894"/>
        <c:axId val="71568336"/>
      </c:barChart>
      <c:catAx>
        <c:axId val="72551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68336"/>
        <c:crossesAt val="0"/>
        <c:auto val="1"/>
        <c:lblAlgn val="ctr"/>
        <c:lblOffset val="100"/>
        <c:noMultiLvlLbl val="0"/>
      </c:catAx>
      <c:valAx>
        <c:axId val="715683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1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