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014417"/>
        <c:axId val="36661131"/>
      </c:barChart>
      <c:catAx>
        <c:axId val="94014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1131"/>
        <c:crossesAt val="0"/>
        <c:auto val="1"/>
        <c:lblAlgn val="ctr"/>
        <c:lblOffset val="100"/>
        <c:noMultiLvlLbl val="0"/>
      </c:catAx>
      <c:valAx>
        <c:axId val="36661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4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309922"/>
        <c:axId val="75089505"/>
      </c:barChart>
      <c:catAx>
        <c:axId val="69309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9505"/>
        <c:crossesAt val="0"/>
        <c:auto val="1"/>
        <c:lblAlgn val="ctr"/>
        <c:lblOffset val="100"/>
        <c:noMultiLvlLbl val="0"/>
      </c:catAx>
      <c:valAx>
        <c:axId val="750895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334073"/>
        <c:axId val="74631700"/>
      </c:barChart>
      <c:catAx>
        <c:axId val="33334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700"/>
        <c:crossesAt val="0"/>
        <c:auto val="1"/>
        <c:lblAlgn val="ctr"/>
        <c:lblOffset val="100"/>
        <c:noMultiLvlLbl val="0"/>
      </c:catAx>
      <c:valAx>
        <c:axId val="74631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4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209328"/>
        <c:axId val="41064039"/>
      </c:barChart>
      <c:catAx>
        <c:axId val="87209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4039"/>
        <c:crossesAt val="0"/>
        <c:auto val="1"/>
        <c:lblAlgn val="ctr"/>
        <c:lblOffset val="100"/>
        <c:noMultiLvlLbl val="0"/>
      </c:catAx>
      <c:valAx>
        <c:axId val="410640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197540"/>
        <c:axId val="29289873"/>
      </c:barChart>
      <c:catAx>
        <c:axId val="48197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9873"/>
        <c:crossesAt val="0"/>
        <c:auto val="1"/>
        <c:lblAlgn val="ctr"/>
        <c:lblOffset val="100"/>
        <c:noMultiLvlLbl val="0"/>
      </c:catAx>
      <c:valAx>
        <c:axId val="292898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7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229221"/>
        <c:axId val="83949772"/>
      </c:barChart>
      <c:catAx>
        <c:axId val="45229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772"/>
        <c:crossesAt val="0"/>
        <c:auto val="1"/>
        <c:lblAlgn val="ctr"/>
        <c:lblOffset val="100"/>
        <c:noMultiLvlLbl val="0"/>
      </c:catAx>
      <c:valAx>
        <c:axId val="839497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189033"/>
        <c:axId val="29912838"/>
      </c:barChart>
      <c:catAx>
        <c:axId val="51189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838"/>
        <c:crossesAt val="0"/>
        <c:auto val="1"/>
        <c:lblAlgn val="ctr"/>
        <c:lblOffset val="100"/>
        <c:noMultiLvlLbl val="0"/>
      </c:catAx>
      <c:valAx>
        <c:axId val="299128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945136"/>
        <c:axId val="7799450"/>
      </c:barChart>
      <c:catAx>
        <c:axId val="41945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50"/>
        <c:crossesAt val="0"/>
        <c:auto val="1"/>
        <c:lblAlgn val="ctr"/>
        <c:lblOffset val="100"/>
        <c:noMultiLvlLbl val="0"/>
      </c:catAx>
      <c:valAx>
        <c:axId val="7799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