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90343"/>
        <c:axId val="63058834"/>
      </c:scatterChart>
      <c:valAx>
        <c:axId val="39190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834"/>
        <c:crossesAt val="0"/>
        <c:crossBetween val="midCat"/>
      </c:valAx>
      <c:valAx>
        <c:axId val="6305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61618"/>
        <c:axId val="87912291"/>
      </c:scatterChart>
      <c:valAx>
        <c:axId val="17861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291"/>
        <c:crossesAt val="0"/>
        <c:crossBetween val="midCat"/>
      </c:valAx>
      <c:valAx>
        <c:axId val="8791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