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61818"/>
        <c:axId val="36770526"/>
      </c:scatterChart>
      <c:valAx>
        <c:axId val="34661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526"/>
        <c:crossesAt val="0"/>
        <c:crossBetween val="midCat"/>
      </c:valAx>
      <c:valAx>
        <c:axId val="3677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58059"/>
        <c:axId val="90753274"/>
      </c:scatterChart>
      <c:valAx>
        <c:axId val="44758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74"/>
        <c:crossesAt val="0"/>
        <c:crossBetween val="midCat"/>
      </c:valAx>
      <c:valAx>
        <c:axId val="9075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