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477238"/>
        <c:axId val="13467941"/>
      </c:barChart>
      <c:catAx>
        <c:axId val="8947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67941"/>
        <c:crossesAt val="0"/>
        <c:auto val="1"/>
        <c:lblAlgn val="ctr"/>
        <c:lblOffset val="100"/>
        <c:noMultiLvlLbl val="0"/>
      </c:catAx>
      <c:valAx>
        <c:axId val="134679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77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248788"/>
        <c:axId val="95762932"/>
      </c:barChart>
      <c:catAx>
        <c:axId val="9124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62932"/>
        <c:crossesAt val="0"/>
        <c:auto val="1"/>
        <c:lblAlgn val="ctr"/>
        <c:lblOffset val="100"/>
        <c:noMultiLvlLbl val="0"/>
      </c:catAx>
      <c:valAx>
        <c:axId val="95762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48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773157"/>
        <c:axId val="17369636"/>
      </c:barChart>
      <c:catAx>
        <c:axId val="5877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69636"/>
        <c:crossesAt val="0"/>
        <c:auto val="1"/>
        <c:lblAlgn val="ctr"/>
        <c:lblOffset val="100"/>
        <c:noMultiLvlLbl val="0"/>
      </c:catAx>
      <c:valAx>
        <c:axId val="17369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73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458079"/>
        <c:axId val="49763407"/>
      </c:barChart>
      <c:catAx>
        <c:axId val="9945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63407"/>
        <c:crossesAt val="0"/>
        <c:auto val="1"/>
        <c:lblAlgn val="ctr"/>
        <c:lblOffset val="100"/>
        <c:noMultiLvlLbl val="0"/>
      </c:catAx>
      <c:valAx>
        <c:axId val="49763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58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257417"/>
        <c:axId val="74075176"/>
      </c:barChart>
      <c:catAx>
        <c:axId val="8925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75176"/>
        <c:crossesAt val="0"/>
        <c:auto val="1"/>
        <c:lblAlgn val="ctr"/>
        <c:lblOffset val="100"/>
        <c:noMultiLvlLbl val="0"/>
      </c:catAx>
      <c:valAx>
        <c:axId val="740751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57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3008"/>
        <c:axId val="72891449"/>
      </c:barChart>
      <c:catAx>
        <c:axId val="96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91449"/>
        <c:crossesAt val="0"/>
        <c:auto val="1"/>
        <c:lblAlgn val="ctr"/>
        <c:lblOffset val="100"/>
        <c:noMultiLvlLbl val="0"/>
      </c:catAx>
      <c:valAx>
        <c:axId val="728914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709064"/>
        <c:axId val="69930719"/>
      </c:barChart>
      <c:catAx>
        <c:axId val="977090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930719"/>
        <c:crossesAt val="0"/>
        <c:auto val="1"/>
        <c:lblAlgn val="ctr"/>
        <c:lblOffset val="100"/>
        <c:noMultiLvlLbl val="0"/>
      </c:catAx>
      <c:valAx>
        <c:axId val="699307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090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