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78182"/>
        <c:axId val="67994361"/>
      </c:barChart>
      <c:catAx>
        <c:axId val="4937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4361"/>
        <c:crossesAt val="0"/>
        <c:auto val="1"/>
        <c:lblAlgn val="ctr"/>
        <c:lblOffset val="100"/>
        <c:noMultiLvlLbl val="0"/>
      </c:catAx>
      <c:valAx>
        <c:axId val="679943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8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10866"/>
        <c:axId val="27569561"/>
      </c:barChart>
      <c:catAx>
        <c:axId val="301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9561"/>
        <c:crossesAt val="0"/>
        <c:auto val="1"/>
        <c:lblAlgn val="ctr"/>
        <c:lblOffset val="100"/>
        <c:noMultiLvlLbl val="0"/>
      </c:catAx>
      <c:valAx>
        <c:axId val="27569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57831"/>
        <c:axId val="11850805"/>
      </c:barChart>
      <c:catAx>
        <c:axId val="1085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0805"/>
        <c:crossesAt val="0"/>
        <c:auto val="1"/>
        <c:lblAlgn val="ctr"/>
        <c:lblOffset val="100"/>
        <c:noMultiLvlLbl val="0"/>
      </c:catAx>
      <c:valAx>
        <c:axId val="11850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7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29426"/>
        <c:axId val="27322307"/>
      </c:barChart>
      <c:catAx>
        <c:axId val="5632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2307"/>
        <c:crossesAt val="0"/>
        <c:auto val="1"/>
        <c:lblAlgn val="ctr"/>
        <c:lblOffset val="100"/>
        <c:noMultiLvlLbl val="0"/>
      </c:catAx>
      <c:valAx>
        <c:axId val="27322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9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39416"/>
        <c:axId val="25487332"/>
      </c:barChart>
      <c:catAx>
        <c:axId val="6813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7332"/>
        <c:crossesAt val="0"/>
        <c:auto val="1"/>
        <c:lblAlgn val="ctr"/>
        <c:lblOffset val="100"/>
        <c:noMultiLvlLbl val="0"/>
      </c:catAx>
      <c:valAx>
        <c:axId val="254873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9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940213"/>
        <c:axId val="24321638"/>
      </c:barChart>
      <c:catAx>
        <c:axId val="1994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1638"/>
        <c:crossesAt val="0"/>
        <c:auto val="1"/>
        <c:lblAlgn val="ctr"/>
        <c:lblOffset val="100"/>
        <c:noMultiLvlLbl val="0"/>
      </c:catAx>
      <c:valAx>
        <c:axId val="24321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0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63360"/>
        <c:axId val="85659195"/>
      </c:barChart>
      <c:catAx>
        <c:axId val="75463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59195"/>
        <c:crossesAt val="0"/>
        <c:auto val="1"/>
        <c:lblAlgn val="ctr"/>
        <c:lblOffset val="100"/>
        <c:noMultiLvlLbl val="0"/>
      </c:catAx>
      <c:valAx>
        <c:axId val="85659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3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