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87088"/>
        <c:axId val="88918455"/>
      </c:scatterChart>
      <c:valAx>
        <c:axId val="72787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55"/>
        <c:crossBetween val="midCat"/>
      </c:valAx>
      <c:valAx>
        <c:axId val="8891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64033"/>
        <c:axId val="57278434"/>
      </c:scatterChart>
      <c:valAx>
        <c:axId val="609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34"/>
        <c:crossesAt val="0"/>
        <c:crossBetween val="midCat"/>
      </c:valAx>
      <c:valAx>
        <c:axId val="572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