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082866"/>
        <c:axId val="20842565"/>
      </c:scatterChart>
      <c:valAx>
        <c:axId val="170828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565"/>
        <c:crossBetween val="midCat"/>
      </c:valAx>
      <c:valAx>
        <c:axId val="208425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8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893009"/>
        <c:axId val="48130022"/>
      </c:scatterChart>
      <c:valAx>
        <c:axId val="9489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022"/>
        <c:crossesAt val="0"/>
        <c:crossBetween val="midCat"/>
      </c:valAx>
      <c:valAx>
        <c:axId val="4813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