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909529"/>
        <c:axId val="27310005"/>
      </c:barChart>
      <c:catAx>
        <c:axId val="869095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310005"/>
        <c:crossesAt val="0"/>
        <c:auto val="1"/>
        <c:lblAlgn val="ctr"/>
        <c:lblOffset val="100"/>
        <c:noMultiLvlLbl val="0"/>
      </c:catAx>
      <c:valAx>
        <c:axId val="273100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9095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140365"/>
        <c:axId val="47162218"/>
      </c:barChart>
      <c:catAx>
        <c:axId val="151403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162218"/>
        <c:crossesAt val="0"/>
        <c:auto val="1"/>
        <c:lblAlgn val="ctr"/>
        <c:lblOffset val="100"/>
        <c:noMultiLvlLbl val="0"/>
      </c:catAx>
      <c:valAx>
        <c:axId val="471622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1403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