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259290"/>
        <c:axId val="43019580"/>
      </c:barChart>
      <c:catAx>
        <c:axId val="43259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019580"/>
        <c:crossesAt val="0"/>
        <c:auto val="1"/>
        <c:lblAlgn val="ctr"/>
        <c:lblOffset val="100"/>
        <c:noMultiLvlLbl val="0"/>
      </c:catAx>
      <c:valAx>
        <c:axId val="430195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2592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897440"/>
        <c:axId val="65839506"/>
      </c:barChart>
      <c:catAx>
        <c:axId val="83897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839506"/>
        <c:crossesAt val="0"/>
        <c:auto val="1"/>
        <c:lblAlgn val="ctr"/>
        <c:lblOffset val="100"/>
        <c:noMultiLvlLbl val="0"/>
      </c:catAx>
      <c:valAx>
        <c:axId val="658395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897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