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83166"/>
        <c:axId val="95951264"/>
      </c:barChart>
      <c:catAx>
        <c:axId val="7098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264"/>
        <c:auto val="1"/>
        <c:lblAlgn val="ctr"/>
        <c:lblOffset val="100"/>
        <c:noMultiLvlLbl val="0"/>
      </c:catAx>
      <c:valAx>
        <c:axId val="9595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71641"/>
        <c:axId val="49372780"/>
      </c:barChart>
      <c:catAx>
        <c:axId val="2907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780"/>
        <c:auto val="1"/>
        <c:lblAlgn val="ctr"/>
        <c:lblOffset val="100"/>
        <c:noMultiLvlLbl val="0"/>
      </c:catAx>
      <c:valAx>
        <c:axId val="4937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50930"/>
        <c:axId val="5849974"/>
      </c:barChart>
      <c:catAx>
        <c:axId val="1175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74"/>
        <c:auto val="1"/>
        <c:lblAlgn val="ctr"/>
        <c:lblOffset val="100"/>
        <c:noMultiLvlLbl val="0"/>
      </c:catAx>
      <c:valAx>
        <c:axId val="584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25822"/>
        <c:axId val="92727621"/>
      </c:barChart>
      <c:catAx>
        <c:axId val="8372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621"/>
        <c:auto val="1"/>
        <c:lblAlgn val="ctr"/>
        <c:lblOffset val="100"/>
        <c:noMultiLvlLbl val="0"/>
      </c:catAx>
      <c:valAx>
        <c:axId val="9272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35979"/>
        <c:axId val="23532253"/>
      </c:barChart>
      <c:catAx>
        <c:axId val="3483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253"/>
        <c:auto val="1"/>
        <c:lblAlgn val="ctr"/>
        <c:lblOffset val="100"/>
        <c:noMultiLvlLbl val="0"/>
      </c:catAx>
      <c:valAx>
        <c:axId val="2353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43160"/>
        <c:axId val="60547947"/>
      </c:barChart>
      <c:catAx>
        <c:axId val="9534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947"/>
        <c:auto val="1"/>
        <c:lblAlgn val="ctr"/>
        <c:lblOffset val="100"/>
        <c:noMultiLvlLbl val="0"/>
      </c:catAx>
      <c:valAx>
        <c:axId val="6054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4846"/>
        <c:axId val="89383388"/>
      </c:barChart>
      <c:catAx>
        <c:axId val="461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388"/>
        <c:auto val="1"/>
        <c:lblAlgn val="ctr"/>
        <c:lblOffset val="100"/>
        <c:noMultiLvlLbl val="0"/>
      </c:catAx>
      <c:valAx>
        <c:axId val="8938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72356"/>
        <c:axId val="28724837"/>
      </c:barChart>
      <c:catAx>
        <c:axId val="1237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837"/>
        <c:auto val="1"/>
        <c:lblAlgn val="ctr"/>
        <c:lblOffset val="100"/>
        <c:noMultiLvlLbl val="0"/>
      </c:catAx>
      <c:valAx>
        <c:axId val="287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44291"/>
        <c:axId val="70083607"/>
      </c:barChart>
      <c:catAx>
        <c:axId val="1884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607"/>
        <c:auto val="1"/>
        <c:lblAlgn val="ctr"/>
        <c:lblOffset val="100"/>
        <c:noMultiLvlLbl val="0"/>
      </c:catAx>
      <c:valAx>
        <c:axId val="700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16644"/>
        <c:axId val="93161378"/>
      </c:barChart>
      <c:catAx>
        <c:axId val="8311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378"/>
        <c:auto val="1"/>
        <c:lblAlgn val="ctr"/>
        <c:lblOffset val="100"/>
        <c:noMultiLvlLbl val="0"/>
      </c:catAx>
      <c:valAx>
        <c:axId val="9316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18313"/>
        <c:axId val="93630912"/>
      </c:barChart>
      <c:catAx>
        <c:axId val="7141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912"/>
        <c:auto val="1"/>
        <c:lblAlgn val="ctr"/>
        <c:lblOffset val="100"/>
        <c:noMultiLvlLbl val="0"/>
      </c:catAx>
      <c:valAx>
        <c:axId val="9363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65431"/>
        <c:axId val="8112841"/>
      </c:barChart>
      <c:catAx>
        <c:axId val="2926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41"/>
        <c:auto val="1"/>
        <c:lblAlgn val="ctr"/>
        <c:lblOffset val="100"/>
        <c:noMultiLvlLbl val="0"/>
      </c:catAx>
      <c:valAx>
        <c:axId val="811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80311"/>
        <c:axId val="7040985"/>
      </c:barChart>
      <c:catAx>
        <c:axId val="3108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85"/>
        <c:auto val="1"/>
        <c:lblAlgn val="ctr"/>
        <c:lblOffset val="100"/>
        <c:noMultiLvlLbl val="0"/>
      </c:catAx>
      <c:valAx>
        <c:axId val="704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94097"/>
        <c:axId val="86402991"/>
      </c:barChart>
      <c:catAx>
        <c:axId val="3069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991"/>
        <c:auto val="1"/>
        <c:lblAlgn val="ctr"/>
        <c:lblOffset val="100"/>
        <c:noMultiLvlLbl val="0"/>
      </c:catAx>
      <c:valAx>
        <c:axId val="864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16490"/>
        <c:axId val="39325790"/>
      </c:barChart>
      <c:catAx>
        <c:axId val="7251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790"/>
        <c:auto val="1"/>
        <c:lblAlgn val="ctr"/>
        <c:lblOffset val="100"/>
        <c:noMultiLvlLbl val="0"/>
      </c:catAx>
      <c:valAx>
        <c:axId val="3932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25227"/>
        <c:axId val="35729961"/>
      </c:barChart>
      <c:catAx>
        <c:axId val="3602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961"/>
        <c:auto val="1"/>
        <c:lblAlgn val="ctr"/>
        <c:lblOffset val="100"/>
        <c:noMultiLvlLbl val="0"/>
      </c:catAx>
      <c:valAx>
        <c:axId val="3572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40299"/>
        <c:axId val="40199678"/>
      </c:barChart>
      <c:catAx>
        <c:axId val="8104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678"/>
        <c:auto val="1"/>
        <c:lblAlgn val="ctr"/>
        <c:lblOffset val="100"/>
        <c:noMultiLvlLbl val="0"/>
      </c:catAx>
      <c:valAx>
        <c:axId val="4019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69629"/>
        <c:axId val="47249876"/>
      </c:barChart>
      <c:catAx>
        <c:axId val="2086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876"/>
        <c:auto val="1"/>
        <c:lblAlgn val="ctr"/>
        <c:lblOffset val="100"/>
        <c:noMultiLvlLbl val="0"/>
      </c:catAx>
      <c:valAx>
        <c:axId val="4724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