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0604"/>
        <c:axId val="3350700"/>
      </c:scatterChart>
      <c:valAx>
        <c:axId val="9609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0"/>
        <c:crossesAt val="0"/>
        <c:crossBetween val="midCat"/>
      </c:valAx>
      <c:valAx>
        <c:axId val="335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505"/>
        <c:axId val="64895425"/>
      </c:scatterChart>
      <c:valAx>
        <c:axId val="964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25"/>
        <c:crossesAt val="0"/>
        <c:crossBetween val="midCat"/>
      </c:valAx>
      <c:valAx>
        <c:axId val="6489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6391"/>
        <c:axId val="74092401"/>
      </c:scatterChart>
      <c:valAx>
        <c:axId val="4687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01"/>
        <c:crossesAt val="0"/>
        <c:crossBetween val="midCat"/>
      </c:valAx>
      <c:valAx>
        <c:axId val="7409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91394"/>
        <c:axId val="97432272"/>
      </c:scatterChart>
      <c:valAx>
        <c:axId val="3139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272"/>
        <c:crossesAt val="0"/>
        <c:crossBetween val="midCat"/>
      </c:valAx>
      <c:valAx>
        <c:axId val="9743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