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3876"/>
        <c:axId val="88840870"/>
      </c:barChart>
      <c:catAx>
        <c:axId val="939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70"/>
        <c:auto val="1"/>
        <c:lblAlgn val="ctr"/>
        <c:lblOffset val="100"/>
        <c:noMultiLvlLbl val="0"/>
      </c:catAx>
      <c:valAx>
        <c:axId val="888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8804"/>
        <c:axId val="73509959"/>
      </c:barChart>
      <c:catAx>
        <c:axId val="8302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959"/>
        <c:auto val="1"/>
        <c:lblAlgn val="ctr"/>
        <c:lblOffset val="100"/>
        <c:noMultiLvlLbl val="0"/>
      </c:catAx>
      <c:valAx>
        <c:axId val="735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98068"/>
        <c:axId val="78987004"/>
      </c:barChart>
      <c:catAx>
        <c:axId val="811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004"/>
        <c:auto val="1"/>
        <c:lblAlgn val="ctr"/>
        <c:lblOffset val="100"/>
        <c:noMultiLvlLbl val="0"/>
      </c:catAx>
      <c:valAx>
        <c:axId val="789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91225"/>
        <c:axId val="48807585"/>
      </c:barChart>
      <c:catAx>
        <c:axId val="5029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585"/>
        <c:auto val="1"/>
        <c:lblAlgn val="ctr"/>
        <c:lblOffset val="100"/>
        <c:noMultiLvlLbl val="0"/>
      </c:catAx>
      <c:valAx>
        <c:axId val="488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31753"/>
        <c:axId val="3583306"/>
      </c:barChart>
      <c:catAx>
        <c:axId val="4073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06"/>
        <c:auto val="1"/>
        <c:lblAlgn val="ctr"/>
        <c:lblOffset val="100"/>
        <c:noMultiLvlLbl val="0"/>
      </c:catAx>
      <c:valAx>
        <c:axId val="35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16587"/>
        <c:axId val="6379943"/>
      </c:barChart>
      <c:catAx>
        <c:axId val="9921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3"/>
        <c:auto val="1"/>
        <c:lblAlgn val="ctr"/>
        <c:lblOffset val="100"/>
        <c:noMultiLvlLbl val="0"/>
      </c:catAx>
      <c:valAx>
        <c:axId val="63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8986"/>
        <c:axId val="73588598"/>
      </c:barChart>
      <c:catAx>
        <c:axId val="2730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598"/>
        <c:auto val="1"/>
        <c:lblAlgn val="ctr"/>
        <c:lblOffset val="100"/>
        <c:noMultiLvlLbl val="0"/>
      </c:catAx>
      <c:valAx>
        <c:axId val="735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6121"/>
        <c:axId val="47477310"/>
      </c:barChart>
      <c:catAx>
        <c:axId val="470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310"/>
        <c:auto val="1"/>
        <c:lblAlgn val="ctr"/>
        <c:lblOffset val="100"/>
        <c:noMultiLvlLbl val="0"/>
      </c:catAx>
      <c:valAx>
        <c:axId val="474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40169"/>
        <c:axId val="17483186"/>
      </c:barChart>
      <c:catAx>
        <c:axId val="824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186"/>
        <c:auto val="1"/>
        <c:lblAlgn val="ctr"/>
        <c:lblOffset val="100"/>
        <c:noMultiLvlLbl val="0"/>
      </c:catAx>
      <c:valAx>
        <c:axId val="174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4027"/>
        <c:axId val="38783722"/>
      </c:barChart>
      <c:catAx>
        <c:axId val="338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722"/>
        <c:auto val="1"/>
        <c:lblAlgn val="ctr"/>
        <c:lblOffset val="100"/>
        <c:noMultiLvlLbl val="0"/>
      </c:catAx>
      <c:valAx>
        <c:axId val="387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76578"/>
        <c:axId val="69469013"/>
      </c:barChart>
      <c:catAx>
        <c:axId val="420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013"/>
        <c:auto val="1"/>
        <c:lblAlgn val="ctr"/>
        <c:lblOffset val="100"/>
        <c:noMultiLvlLbl val="0"/>
      </c:catAx>
      <c:valAx>
        <c:axId val="694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9746"/>
        <c:axId val="63650133"/>
      </c:barChart>
      <c:catAx>
        <c:axId val="9868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133"/>
        <c:auto val="1"/>
        <c:lblAlgn val="ctr"/>
        <c:lblOffset val="100"/>
        <c:noMultiLvlLbl val="0"/>
      </c:catAx>
      <c:valAx>
        <c:axId val="636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9110"/>
        <c:axId val="43029351"/>
      </c:barChart>
      <c:catAx>
        <c:axId val="106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51"/>
        <c:auto val="1"/>
        <c:lblAlgn val="ctr"/>
        <c:lblOffset val="100"/>
        <c:noMultiLvlLbl val="0"/>
      </c:catAx>
      <c:valAx>
        <c:axId val="430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82234"/>
        <c:axId val="8819574"/>
      </c:barChart>
      <c:catAx>
        <c:axId val="6178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74"/>
        <c:auto val="1"/>
        <c:lblAlgn val="ctr"/>
        <c:lblOffset val="100"/>
        <c:noMultiLvlLbl val="0"/>
      </c:catAx>
      <c:valAx>
        <c:axId val="88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76664"/>
        <c:axId val="39626433"/>
      </c:barChart>
      <c:catAx>
        <c:axId val="2667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433"/>
        <c:auto val="1"/>
        <c:lblAlgn val="ctr"/>
        <c:lblOffset val="100"/>
        <c:noMultiLvlLbl val="0"/>
      </c:catAx>
      <c:valAx>
        <c:axId val="396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46012"/>
        <c:axId val="56182535"/>
      </c:barChart>
      <c:catAx>
        <c:axId val="314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535"/>
        <c:auto val="1"/>
        <c:lblAlgn val="ctr"/>
        <c:lblOffset val="100"/>
        <c:noMultiLvlLbl val="0"/>
      </c:catAx>
      <c:valAx>
        <c:axId val="561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7702"/>
        <c:axId val="70243704"/>
      </c:barChart>
      <c:catAx>
        <c:axId val="6953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704"/>
        <c:auto val="1"/>
        <c:lblAlgn val="ctr"/>
        <c:lblOffset val="100"/>
        <c:noMultiLvlLbl val="0"/>
      </c:catAx>
      <c:valAx>
        <c:axId val="702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17971"/>
        <c:axId val="42765463"/>
      </c:barChart>
      <c:catAx>
        <c:axId val="9111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463"/>
        <c:auto val="1"/>
        <c:lblAlgn val="ctr"/>
        <c:lblOffset val="100"/>
        <c:noMultiLvlLbl val="0"/>
      </c:catAx>
      <c:valAx>
        <c:axId val="427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