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07582"/>
        <c:axId val="16826754"/>
      </c:scatterChart>
      <c:valAx>
        <c:axId val="2210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754"/>
        <c:crossesAt val="0"/>
        <c:crossBetween val="midCat"/>
      </c:valAx>
      <c:valAx>
        <c:axId val="16826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39545"/>
        <c:axId val="46139395"/>
      </c:scatterChart>
      <c:valAx>
        <c:axId val="5343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395"/>
        <c:crossesAt val="0"/>
        <c:crossBetween val="midCat"/>
      </c:valAx>
      <c:valAx>
        <c:axId val="4613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01340"/>
        <c:axId val="52095405"/>
      </c:scatterChart>
      <c:valAx>
        <c:axId val="11501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405"/>
        <c:crossesAt val="0"/>
        <c:crossBetween val="midCat"/>
      </c:valAx>
      <c:valAx>
        <c:axId val="5209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03380"/>
        <c:axId val="92356844"/>
      </c:scatterChart>
      <c:valAx>
        <c:axId val="5980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844"/>
        <c:crossesAt val="0"/>
        <c:crossBetween val="midCat"/>
      </c:valAx>
      <c:valAx>
        <c:axId val="9235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