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8409"/>
        <c:axId val="99886657"/>
      </c:barChart>
      <c:catAx>
        <c:axId val="190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57"/>
        <c:auto val="1"/>
        <c:lblAlgn val="ctr"/>
        <c:lblOffset val="100"/>
        <c:noMultiLvlLbl val="0"/>
      </c:catAx>
      <c:valAx>
        <c:axId val="998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256"/>
        <c:axId val="68660618"/>
      </c:barChart>
      <c:catAx>
        <c:axId val="99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18"/>
        <c:auto val="1"/>
        <c:lblAlgn val="ctr"/>
        <c:lblOffset val="100"/>
        <c:noMultiLvlLbl val="0"/>
      </c:catAx>
      <c:valAx>
        <c:axId val="686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56363"/>
        <c:axId val="11941253"/>
      </c:barChart>
      <c:catAx>
        <c:axId val="8185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53"/>
        <c:auto val="1"/>
        <c:lblAlgn val="ctr"/>
        <c:lblOffset val="100"/>
        <c:noMultiLvlLbl val="0"/>
      </c:catAx>
      <c:valAx>
        <c:axId val="119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6303"/>
        <c:axId val="40811590"/>
      </c:barChart>
      <c:catAx>
        <c:axId val="681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90"/>
        <c:auto val="1"/>
        <c:lblAlgn val="ctr"/>
        <c:lblOffset val="100"/>
        <c:noMultiLvlLbl val="0"/>
      </c:catAx>
      <c:valAx>
        <c:axId val="408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5061"/>
        <c:axId val="50217946"/>
      </c:barChart>
      <c:catAx>
        <c:axId val="632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46"/>
        <c:auto val="1"/>
        <c:lblAlgn val="ctr"/>
        <c:lblOffset val="100"/>
        <c:noMultiLvlLbl val="0"/>
      </c:catAx>
      <c:valAx>
        <c:axId val="502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18513"/>
        <c:axId val="13536602"/>
      </c:barChart>
      <c:catAx>
        <c:axId val="687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602"/>
        <c:auto val="1"/>
        <c:lblAlgn val="ctr"/>
        <c:lblOffset val="100"/>
        <c:noMultiLvlLbl val="0"/>
      </c:catAx>
      <c:valAx>
        <c:axId val="135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7888"/>
        <c:axId val="36025904"/>
      </c:barChart>
      <c:catAx>
        <c:axId val="136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904"/>
        <c:auto val="1"/>
        <c:lblAlgn val="ctr"/>
        <c:lblOffset val="100"/>
        <c:noMultiLvlLbl val="0"/>
      </c:catAx>
      <c:valAx>
        <c:axId val="360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5327"/>
        <c:axId val="13360186"/>
      </c:barChart>
      <c:catAx>
        <c:axId val="973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86"/>
        <c:auto val="1"/>
        <c:lblAlgn val="ctr"/>
        <c:lblOffset val="100"/>
        <c:noMultiLvlLbl val="0"/>
      </c:catAx>
      <c:valAx>
        <c:axId val="133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6367"/>
        <c:axId val="8234296"/>
      </c:barChart>
      <c:catAx>
        <c:axId val="8343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6"/>
        <c:auto val="1"/>
        <c:lblAlgn val="ctr"/>
        <c:lblOffset val="100"/>
        <c:noMultiLvlLbl val="0"/>
      </c:catAx>
      <c:valAx>
        <c:axId val="82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29687"/>
        <c:axId val="23272781"/>
      </c:barChart>
      <c:catAx>
        <c:axId val="597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781"/>
        <c:auto val="1"/>
        <c:lblAlgn val="ctr"/>
        <c:lblOffset val="100"/>
        <c:noMultiLvlLbl val="0"/>
      </c:catAx>
      <c:valAx>
        <c:axId val="232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5243"/>
        <c:axId val="93977434"/>
      </c:barChart>
      <c:catAx>
        <c:axId val="630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34"/>
        <c:auto val="1"/>
        <c:lblAlgn val="ctr"/>
        <c:lblOffset val="100"/>
        <c:noMultiLvlLbl val="0"/>
      </c:catAx>
      <c:valAx>
        <c:axId val="939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217"/>
        <c:axId val="68168766"/>
      </c:barChart>
      <c:catAx>
        <c:axId val="15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766"/>
        <c:auto val="1"/>
        <c:lblAlgn val="ctr"/>
        <c:lblOffset val="100"/>
        <c:noMultiLvlLbl val="0"/>
      </c:catAx>
      <c:valAx>
        <c:axId val="681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9327"/>
        <c:axId val="31654186"/>
      </c:barChart>
      <c:catAx>
        <c:axId val="532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186"/>
        <c:auto val="1"/>
        <c:lblAlgn val="ctr"/>
        <c:lblOffset val="100"/>
        <c:noMultiLvlLbl val="0"/>
      </c:catAx>
      <c:valAx>
        <c:axId val="316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1500"/>
        <c:axId val="78745936"/>
      </c:barChart>
      <c:catAx>
        <c:axId val="844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36"/>
        <c:auto val="1"/>
        <c:lblAlgn val="ctr"/>
        <c:lblOffset val="100"/>
        <c:noMultiLvlLbl val="0"/>
      </c:catAx>
      <c:valAx>
        <c:axId val="787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6606"/>
        <c:axId val="44866936"/>
      </c:barChart>
      <c:catAx>
        <c:axId val="899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36"/>
        <c:auto val="1"/>
        <c:lblAlgn val="ctr"/>
        <c:lblOffset val="100"/>
        <c:noMultiLvlLbl val="0"/>
      </c:catAx>
      <c:valAx>
        <c:axId val="448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8269"/>
        <c:axId val="89912291"/>
      </c:barChart>
      <c:catAx>
        <c:axId val="30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91"/>
        <c:auto val="1"/>
        <c:lblAlgn val="ctr"/>
        <c:lblOffset val="100"/>
        <c:noMultiLvlLbl val="0"/>
      </c:catAx>
      <c:valAx>
        <c:axId val="899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0950"/>
        <c:axId val="80635544"/>
      </c:barChart>
      <c:catAx>
        <c:axId val="593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544"/>
        <c:auto val="1"/>
        <c:lblAlgn val="ctr"/>
        <c:lblOffset val="100"/>
        <c:noMultiLvlLbl val="0"/>
      </c:catAx>
      <c:valAx>
        <c:axId val="806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5375"/>
        <c:axId val="98184079"/>
      </c:barChart>
      <c:catAx>
        <c:axId val="598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079"/>
        <c:auto val="1"/>
        <c:lblAlgn val="ctr"/>
        <c:lblOffset val="100"/>
        <c:noMultiLvlLbl val="0"/>
      </c:catAx>
      <c:valAx>
        <c:axId val="981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