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9131"/>
        <c:axId val="89304053"/>
      </c:scatterChart>
      <c:valAx>
        <c:axId val="7359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053"/>
        <c:crossesAt val="0"/>
        <c:crossBetween val="midCat"/>
      </c:valAx>
      <c:valAx>
        <c:axId val="8930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70058"/>
        <c:axId val="48823556"/>
      </c:scatterChart>
      <c:valAx>
        <c:axId val="7187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556"/>
        <c:crossesAt val="0"/>
        <c:crossBetween val="midCat"/>
      </c:valAx>
      <c:valAx>
        <c:axId val="4882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55073"/>
        <c:axId val="52901924"/>
      </c:scatterChart>
      <c:valAx>
        <c:axId val="7935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924"/>
        <c:crossesAt val="0"/>
        <c:crossBetween val="midCat"/>
      </c:valAx>
      <c:valAx>
        <c:axId val="5290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4924"/>
        <c:axId val="28500854"/>
      </c:scatterChart>
      <c:valAx>
        <c:axId val="957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54"/>
        <c:crossesAt val="0"/>
        <c:crossBetween val="midCat"/>
      </c:valAx>
      <c:valAx>
        <c:axId val="2850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