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0620"/>
        <c:axId val="93703846"/>
      </c:barChart>
      <c:catAx>
        <c:axId val="876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846"/>
        <c:auto val="1"/>
        <c:lblAlgn val="ctr"/>
        <c:lblOffset val="100"/>
        <c:noMultiLvlLbl val="0"/>
      </c:catAx>
      <c:valAx>
        <c:axId val="937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5091"/>
        <c:axId val="96556214"/>
      </c:barChart>
      <c:catAx>
        <c:axId val="541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214"/>
        <c:auto val="1"/>
        <c:lblAlgn val="ctr"/>
        <c:lblOffset val="100"/>
        <c:noMultiLvlLbl val="0"/>
      </c:catAx>
      <c:valAx>
        <c:axId val="965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0457"/>
        <c:axId val="89251690"/>
      </c:barChart>
      <c:catAx>
        <c:axId val="301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690"/>
        <c:auto val="1"/>
        <c:lblAlgn val="ctr"/>
        <c:lblOffset val="100"/>
        <c:noMultiLvlLbl val="0"/>
      </c:catAx>
      <c:valAx>
        <c:axId val="892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7595"/>
        <c:axId val="51684494"/>
      </c:barChart>
      <c:catAx>
        <c:axId val="831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494"/>
        <c:auto val="1"/>
        <c:lblAlgn val="ctr"/>
        <c:lblOffset val="100"/>
        <c:noMultiLvlLbl val="0"/>
      </c:catAx>
      <c:valAx>
        <c:axId val="516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18105"/>
        <c:axId val="12315861"/>
      </c:barChart>
      <c:catAx>
        <c:axId val="7281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861"/>
        <c:auto val="1"/>
        <c:lblAlgn val="ctr"/>
        <c:lblOffset val="100"/>
        <c:noMultiLvlLbl val="0"/>
      </c:catAx>
      <c:valAx>
        <c:axId val="123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51371"/>
        <c:axId val="60599504"/>
      </c:barChart>
      <c:catAx>
        <c:axId val="790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504"/>
        <c:auto val="1"/>
        <c:lblAlgn val="ctr"/>
        <c:lblOffset val="100"/>
        <c:noMultiLvlLbl val="0"/>
      </c:catAx>
      <c:valAx>
        <c:axId val="605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3332"/>
        <c:axId val="21970114"/>
      </c:barChart>
      <c:catAx>
        <c:axId val="724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114"/>
        <c:auto val="1"/>
        <c:lblAlgn val="ctr"/>
        <c:lblOffset val="100"/>
        <c:noMultiLvlLbl val="0"/>
      </c:catAx>
      <c:valAx>
        <c:axId val="219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86651"/>
        <c:axId val="2490188"/>
      </c:barChart>
      <c:catAx>
        <c:axId val="321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88"/>
        <c:auto val="1"/>
        <c:lblAlgn val="ctr"/>
        <c:lblOffset val="100"/>
        <c:noMultiLvlLbl val="0"/>
      </c:catAx>
      <c:valAx>
        <c:axId val="24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39163"/>
        <c:axId val="9150282"/>
      </c:barChart>
      <c:catAx>
        <c:axId val="7513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82"/>
        <c:auto val="1"/>
        <c:lblAlgn val="ctr"/>
        <c:lblOffset val="100"/>
        <c:noMultiLvlLbl val="0"/>
      </c:catAx>
      <c:valAx>
        <c:axId val="91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8167"/>
        <c:axId val="62114930"/>
      </c:barChart>
      <c:catAx>
        <c:axId val="986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30"/>
        <c:auto val="1"/>
        <c:lblAlgn val="ctr"/>
        <c:lblOffset val="100"/>
        <c:noMultiLvlLbl val="0"/>
      </c:catAx>
      <c:valAx>
        <c:axId val="621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48390"/>
        <c:axId val="20112746"/>
      </c:barChart>
      <c:catAx>
        <c:axId val="507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746"/>
        <c:auto val="1"/>
        <c:lblAlgn val="ctr"/>
        <c:lblOffset val="100"/>
        <c:noMultiLvlLbl val="0"/>
      </c:catAx>
      <c:valAx>
        <c:axId val="201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6170"/>
        <c:axId val="47575115"/>
      </c:barChart>
      <c:catAx>
        <c:axId val="375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115"/>
        <c:auto val="1"/>
        <c:lblAlgn val="ctr"/>
        <c:lblOffset val="100"/>
        <c:noMultiLvlLbl val="0"/>
      </c:catAx>
      <c:valAx>
        <c:axId val="475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81032"/>
        <c:axId val="76633901"/>
      </c:barChart>
      <c:catAx>
        <c:axId val="659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901"/>
        <c:auto val="1"/>
        <c:lblAlgn val="ctr"/>
        <c:lblOffset val="100"/>
        <c:noMultiLvlLbl val="0"/>
      </c:catAx>
      <c:valAx>
        <c:axId val="766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14019"/>
        <c:axId val="96165669"/>
      </c:barChart>
      <c:catAx>
        <c:axId val="729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69"/>
        <c:auto val="1"/>
        <c:lblAlgn val="ctr"/>
        <c:lblOffset val="100"/>
        <c:noMultiLvlLbl val="0"/>
      </c:catAx>
      <c:valAx>
        <c:axId val="961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87405"/>
        <c:axId val="54155455"/>
      </c:barChart>
      <c:catAx>
        <c:axId val="697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55"/>
        <c:auto val="1"/>
        <c:lblAlgn val="ctr"/>
        <c:lblOffset val="100"/>
        <c:noMultiLvlLbl val="0"/>
      </c:catAx>
      <c:valAx>
        <c:axId val="541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66366"/>
        <c:axId val="5746780"/>
      </c:barChart>
      <c:catAx>
        <c:axId val="409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80"/>
        <c:auto val="1"/>
        <c:lblAlgn val="ctr"/>
        <c:lblOffset val="100"/>
        <c:noMultiLvlLbl val="0"/>
      </c:catAx>
      <c:valAx>
        <c:axId val="57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2351"/>
        <c:axId val="17824677"/>
      </c:barChart>
      <c:catAx>
        <c:axId val="45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677"/>
        <c:auto val="1"/>
        <c:lblAlgn val="ctr"/>
        <c:lblOffset val="100"/>
        <c:noMultiLvlLbl val="0"/>
      </c:catAx>
      <c:valAx>
        <c:axId val="178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1854"/>
        <c:axId val="27554259"/>
      </c:barChart>
      <c:catAx>
        <c:axId val="326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259"/>
        <c:auto val="1"/>
        <c:lblAlgn val="ctr"/>
        <c:lblOffset val="100"/>
        <c:noMultiLvlLbl val="0"/>
      </c:catAx>
      <c:valAx>
        <c:axId val="275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