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3276"/>
        <c:axId val="31827882"/>
      </c:scatterChart>
      <c:valAx>
        <c:axId val="9883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7882"/>
        <c:crossesAt val="0"/>
        <c:crossBetween val="midCat"/>
      </c:valAx>
      <c:valAx>
        <c:axId val="31827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70954"/>
        <c:axId val="17880789"/>
      </c:scatterChart>
      <c:valAx>
        <c:axId val="76370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789"/>
        <c:crossesAt val="0"/>
        <c:crossBetween val="midCat"/>
      </c:valAx>
      <c:valAx>
        <c:axId val="17880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66624"/>
        <c:axId val="283421"/>
      </c:scatterChart>
      <c:valAx>
        <c:axId val="93266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1"/>
        <c:crossesAt val="0"/>
        <c:crossBetween val="midCat"/>
      </c:valAx>
      <c:valAx>
        <c:axId val="283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04221"/>
        <c:axId val="31790273"/>
      </c:scatterChart>
      <c:valAx>
        <c:axId val="51404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273"/>
        <c:crossesAt val="0"/>
        <c:crossBetween val="midCat"/>
      </c:valAx>
      <c:valAx>
        <c:axId val="31790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