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41492"/>
        <c:axId val="19935193"/>
      </c:barChart>
      <c:catAx>
        <c:axId val="3234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193"/>
        <c:auto val="1"/>
        <c:lblAlgn val="ctr"/>
        <c:lblOffset val="100"/>
        <c:noMultiLvlLbl val="0"/>
      </c:catAx>
      <c:valAx>
        <c:axId val="1993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58371"/>
        <c:axId val="7015821"/>
      </c:barChart>
      <c:catAx>
        <c:axId val="2285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21"/>
        <c:auto val="1"/>
        <c:lblAlgn val="ctr"/>
        <c:lblOffset val="100"/>
        <c:noMultiLvlLbl val="0"/>
      </c:catAx>
      <c:valAx>
        <c:axId val="701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73929"/>
        <c:axId val="34216190"/>
      </c:barChart>
      <c:catAx>
        <c:axId val="9627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190"/>
        <c:auto val="1"/>
        <c:lblAlgn val="ctr"/>
        <c:lblOffset val="100"/>
        <c:noMultiLvlLbl val="0"/>
      </c:catAx>
      <c:valAx>
        <c:axId val="3421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29777"/>
        <c:axId val="61177780"/>
      </c:barChart>
      <c:catAx>
        <c:axId val="7722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780"/>
        <c:auto val="1"/>
        <c:lblAlgn val="ctr"/>
        <c:lblOffset val="100"/>
        <c:noMultiLvlLbl val="0"/>
      </c:catAx>
      <c:valAx>
        <c:axId val="6117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86783"/>
        <c:axId val="87893638"/>
      </c:barChart>
      <c:catAx>
        <c:axId val="8288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638"/>
        <c:auto val="1"/>
        <c:lblAlgn val="ctr"/>
        <c:lblOffset val="100"/>
        <c:noMultiLvlLbl val="0"/>
      </c:catAx>
      <c:valAx>
        <c:axId val="8789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63491"/>
        <c:axId val="68838927"/>
      </c:barChart>
      <c:catAx>
        <c:axId val="5596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927"/>
        <c:auto val="1"/>
        <c:lblAlgn val="ctr"/>
        <c:lblOffset val="100"/>
        <c:noMultiLvlLbl val="0"/>
      </c:catAx>
      <c:valAx>
        <c:axId val="6883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62755"/>
        <c:axId val="73389620"/>
      </c:barChart>
      <c:catAx>
        <c:axId val="1016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620"/>
        <c:auto val="1"/>
        <c:lblAlgn val="ctr"/>
        <c:lblOffset val="100"/>
        <c:noMultiLvlLbl val="0"/>
      </c:catAx>
      <c:valAx>
        <c:axId val="7338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88446"/>
        <c:axId val="65076484"/>
      </c:barChart>
      <c:catAx>
        <c:axId val="5238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484"/>
        <c:auto val="1"/>
        <c:lblAlgn val="ctr"/>
        <c:lblOffset val="100"/>
        <c:noMultiLvlLbl val="0"/>
      </c:catAx>
      <c:valAx>
        <c:axId val="6507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45171"/>
        <c:axId val="389642"/>
      </c:barChart>
      <c:catAx>
        <c:axId val="3084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2"/>
        <c:auto val="1"/>
        <c:lblAlgn val="ctr"/>
        <c:lblOffset val="100"/>
        <c:noMultiLvlLbl val="0"/>
      </c:catAx>
      <c:valAx>
        <c:axId val="38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77585"/>
        <c:axId val="79205425"/>
      </c:barChart>
      <c:catAx>
        <c:axId val="4677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425"/>
        <c:auto val="1"/>
        <c:lblAlgn val="ctr"/>
        <c:lblOffset val="100"/>
        <c:noMultiLvlLbl val="0"/>
      </c:catAx>
      <c:valAx>
        <c:axId val="7920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92139"/>
        <c:axId val="98357247"/>
      </c:barChart>
      <c:catAx>
        <c:axId val="2489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247"/>
        <c:auto val="1"/>
        <c:lblAlgn val="ctr"/>
        <c:lblOffset val="100"/>
        <c:noMultiLvlLbl val="0"/>
      </c:catAx>
      <c:valAx>
        <c:axId val="9835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11200"/>
        <c:axId val="2816359"/>
      </c:barChart>
      <c:catAx>
        <c:axId val="4741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59"/>
        <c:auto val="1"/>
        <c:lblAlgn val="ctr"/>
        <c:lblOffset val="100"/>
        <c:noMultiLvlLbl val="0"/>
      </c:catAx>
      <c:valAx>
        <c:axId val="281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37441"/>
        <c:axId val="72677740"/>
      </c:barChart>
      <c:catAx>
        <c:axId val="1173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740"/>
        <c:auto val="1"/>
        <c:lblAlgn val="ctr"/>
        <c:lblOffset val="100"/>
        <c:noMultiLvlLbl val="0"/>
      </c:catAx>
      <c:valAx>
        <c:axId val="7267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74784"/>
        <c:axId val="7001363"/>
      </c:barChart>
      <c:catAx>
        <c:axId val="1777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63"/>
        <c:auto val="1"/>
        <c:lblAlgn val="ctr"/>
        <c:lblOffset val="100"/>
        <c:noMultiLvlLbl val="0"/>
      </c:catAx>
      <c:valAx>
        <c:axId val="700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16269"/>
        <c:axId val="52505464"/>
      </c:barChart>
      <c:catAx>
        <c:axId val="5661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464"/>
        <c:auto val="1"/>
        <c:lblAlgn val="ctr"/>
        <c:lblOffset val="100"/>
        <c:noMultiLvlLbl val="0"/>
      </c:catAx>
      <c:valAx>
        <c:axId val="5250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14379"/>
        <c:axId val="32525119"/>
      </c:barChart>
      <c:catAx>
        <c:axId val="3661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119"/>
        <c:auto val="1"/>
        <c:lblAlgn val="ctr"/>
        <c:lblOffset val="100"/>
        <c:noMultiLvlLbl val="0"/>
      </c:catAx>
      <c:valAx>
        <c:axId val="3252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54527"/>
        <c:axId val="99644385"/>
      </c:barChart>
      <c:catAx>
        <c:axId val="6365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385"/>
        <c:auto val="1"/>
        <c:lblAlgn val="ctr"/>
        <c:lblOffset val="100"/>
        <c:noMultiLvlLbl val="0"/>
      </c:catAx>
      <c:valAx>
        <c:axId val="9964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07415"/>
        <c:axId val="81455108"/>
      </c:barChart>
      <c:catAx>
        <c:axId val="3210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108"/>
        <c:auto val="1"/>
        <c:lblAlgn val="ctr"/>
        <c:lblOffset val="100"/>
        <c:noMultiLvlLbl val="0"/>
      </c:catAx>
      <c:valAx>
        <c:axId val="8145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