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77237"/>
        <c:axId val="47496091"/>
      </c:scatterChart>
      <c:valAx>
        <c:axId val="6327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091"/>
        <c:crossesAt val="0"/>
        <c:crossBetween val="midCat"/>
      </c:valAx>
      <c:valAx>
        <c:axId val="4749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18143"/>
        <c:axId val="70986754"/>
      </c:scatterChart>
      <c:valAx>
        <c:axId val="5791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754"/>
        <c:crossesAt val="0"/>
        <c:crossBetween val="midCat"/>
      </c:valAx>
      <c:valAx>
        <c:axId val="7098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6312"/>
        <c:axId val="16951500"/>
      </c:scatterChart>
      <c:valAx>
        <c:axId val="434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500"/>
        <c:crossesAt val="0"/>
        <c:crossBetween val="midCat"/>
      </c:valAx>
      <c:valAx>
        <c:axId val="1695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1684"/>
        <c:axId val="21546685"/>
      </c:scatterChart>
      <c:valAx>
        <c:axId val="517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685"/>
        <c:crossesAt val="0"/>
        <c:crossBetween val="midCat"/>
      </c:valAx>
      <c:valAx>
        <c:axId val="2154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