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07822"/>
        <c:axId val="54696615"/>
      </c:barChart>
      <c:catAx>
        <c:axId val="508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615"/>
        <c:auto val="1"/>
        <c:lblAlgn val="ctr"/>
        <c:lblOffset val="100"/>
        <c:noMultiLvlLbl val="0"/>
      </c:catAx>
      <c:valAx>
        <c:axId val="546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00775"/>
        <c:axId val="40024040"/>
      </c:barChart>
      <c:catAx>
        <c:axId val="3040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040"/>
        <c:auto val="1"/>
        <c:lblAlgn val="ctr"/>
        <c:lblOffset val="100"/>
        <c:noMultiLvlLbl val="0"/>
      </c:catAx>
      <c:valAx>
        <c:axId val="400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8370"/>
        <c:axId val="38488420"/>
      </c:barChart>
      <c:catAx>
        <c:axId val="376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420"/>
        <c:auto val="1"/>
        <c:lblAlgn val="ctr"/>
        <c:lblOffset val="100"/>
        <c:noMultiLvlLbl val="0"/>
      </c:catAx>
      <c:valAx>
        <c:axId val="384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7913"/>
        <c:axId val="85717114"/>
      </c:barChart>
      <c:catAx>
        <c:axId val="5938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114"/>
        <c:auto val="1"/>
        <c:lblAlgn val="ctr"/>
        <c:lblOffset val="100"/>
        <c:noMultiLvlLbl val="0"/>
      </c:catAx>
      <c:valAx>
        <c:axId val="857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38264"/>
        <c:axId val="96691203"/>
      </c:barChart>
      <c:catAx>
        <c:axId val="189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203"/>
        <c:auto val="1"/>
        <c:lblAlgn val="ctr"/>
        <c:lblOffset val="100"/>
        <c:noMultiLvlLbl val="0"/>
      </c:catAx>
      <c:valAx>
        <c:axId val="966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94158"/>
        <c:axId val="96410680"/>
      </c:barChart>
      <c:catAx>
        <c:axId val="209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80"/>
        <c:auto val="1"/>
        <c:lblAlgn val="ctr"/>
        <c:lblOffset val="100"/>
        <c:noMultiLvlLbl val="0"/>
      </c:catAx>
      <c:valAx>
        <c:axId val="964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6299"/>
        <c:axId val="4537747"/>
      </c:barChart>
      <c:catAx>
        <c:axId val="7764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47"/>
        <c:auto val="1"/>
        <c:lblAlgn val="ctr"/>
        <c:lblOffset val="100"/>
        <c:noMultiLvlLbl val="0"/>
      </c:catAx>
      <c:valAx>
        <c:axId val="45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34694"/>
        <c:axId val="82636026"/>
      </c:barChart>
      <c:catAx>
        <c:axId val="494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026"/>
        <c:auto val="1"/>
        <c:lblAlgn val="ctr"/>
        <c:lblOffset val="100"/>
        <c:noMultiLvlLbl val="0"/>
      </c:catAx>
      <c:valAx>
        <c:axId val="826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59987"/>
        <c:axId val="18562441"/>
      </c:barChart>
      <c:catAx>
        <c:axId val="730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441"/>
        <c:auto val="1"/>
        <c:lblAlgn val="ctr"/>
        <c:lblOffset val="100"/>
        <c:noMultiLvlLbl val="0"/>
      </c:catAx>
      <c:valAx>
        <c:axId val="185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41489"/>
        <c:axId val="89380995"/>
      </c:barChart>
      <c:catAx>
        <c:axId val="7954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995"/>
        <c:auto val="1"/>
        <c:lblAlgn val="ctr"/>
        <c:lblOffset val="100"/>
        <c:noMultiLvlLbl val="0"/>
      </c:catAx>
      <c:valAx>
        <c:axId val="893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23657"/>
        <c:axId val="84469209"/>
      </c:barChart>
      <c:catAx>
        <c:axId val="916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209"/>
        <c:auto val="1"/>
        <c:lblAlgn val="ctr"/>
        <c:lblOffset val="100"/>
        <c:noMultiLvlLbl val="0"/>
      </c:catAx>
      <c:valAx>
        <c:axId val="844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478"/>
        <c:axId val="28804170"/>
      </c:barChart>
      <c:catAx>
        <c:axId val="62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170"/>
        <c:auto val="1"/>
        <c:lblAlgn val="ctr"/>
        <c:lblOffset val="100"/>
        <c:noMultiLvlLbl val="0"/>
      </c:catAx>
      <c:valAx>
        <c:axId val="288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52239"/>
        <c:axId val="70005807"/>
      </c:barChart>
      <c:catAx>
        <c:axId val="4475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807"/>
        <c:auto val="1"/>
        <c:lblAlgn val="ctr"/>
        <c:lblOffset val="100"/>
        <c:noMultiLvlLbl val="0"/>
      </c:catAx>
      <c:valAx>
        <c:axId val="700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9764"/>
        <c:axId val="4242981"/>
      </c:barChart>
      <c:catAx>
        <c:axId val="390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81"/>
        <c:auto val="1"/>
        <c:lblAlgn val="ctr"/>
        <c:lblOffset val="100"/>
        <c:noMultiLvlLbl val="0"/>
      </c:catAx>
      <c:valAx>
        <c:axId val="42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13010"/>
        <c:axId val="65604819"/>
      </c:barChart>
      <c:catAx>
        <c:axId val="5071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819"/>
        <c:auto val="1"/>
        <c:lblAlgn val="ctr"/>
        <c:lblOffset val="100"/>
        <c:noMultiLvlLbl val="0"/>
      </c:catAx>
      <c:valAx>
        <c:axId val="656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81154"/>
        <c:axId val="2824319"/>
      </c:barChart>
      <c:catAx>
        <c:axId val="1168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19"/>
        <c:auto val="1"/>
        <c:lblAlgn val="ctr"/>
        <c:lblOffset val="100"/>
        <c:noMultiLvlLbl val="0"/>
      </c:catAx>
      <c:valAx>
        <c:axId val="282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87429"/>
        <c:axId val="45272530"/>
      </c:barChart>
      <c:catAx>
        <c:axId val="3328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530"/>
        <c:auto val="1"/>
        <c:lblAlgn val="ctr"/>
        <c:lblOffset val="100"/>
        <c:noMultiLvlLbl val="0"/>
      </c:catAx>
      <c:valAx>
        <c:axId val="452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95566"/>
        <c:axId val="6983574"/>
      </c:barChart>
      <c:catAx>
        <c:axId val="605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74"/>
        <c:auto val="1"/>
        <c:lblAlgn val="ctr"/>
        <c:lblOffset val="100"/>
        <c:noMultiLvlLbl val="0"/>
      </c:catAx>
      <c:valAx>
        <c:axId val="69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