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74351"/>
        <c:axId val="13826467"/>
      </c:scatterChart>
      <c:valAx>
        <c:axId val="6097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467"/>
        <c:crossesAt val="0"/>
        <c:crossBetween val="midCat"/>
      </c:valAx>
      <c:valAx>
        <c:axId val="1382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94254"/>
        <c:axId val="25847896"/>
      </c:scatterChart>
      <c:valAx>
        <c:axId val="1269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896"/>
        <c:crossesAt val="0"/>
        <c:crossBetween val="midCat"/>
      </c:valAx>
      <c:valAx>
        <c:axId val="2584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62109"/>
        <c:axId val="13361139"/>
      </c:scatterChart>
      <c:valAx>
        <c:axId val="7556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139"/>
        <c:crossesAt val="0"/>
        <c:crossBetween val="midCat"/>
      </c:valAx>
      <c:valAx>
        <c:axId val="1336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"/>
        <c:axId val="5898945"/>
      </c:scatterChart>
      <c:valAx>
        <c:axId val="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45"/>
        <c:crossesAt val="0"/>
        <c:crossBetween val="midCat"/>
      </c:valAx>
      <c:valAx>
        <c:axId val="589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