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1410"/>
        <c:axId val="72718327"/>
      </c:barChart>
      <c:catAx>
        <c:axId val="55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27"/>
        <c:auto val="1"/>
        <c:lblAlgn val="ctr"/>
        <c:lblOffset val="100"/>
        <c:noMultiLvlLbl val="0"/>
      </c:catAx>
      <c:valAx>
        <c:axId val="727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0410"/>
        <c:axId val="19684428"/>
      </c:barChart>
      <c:catAx>
        <c:axId val="109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28"/>
        <c:auto val="1"/>
        <c:lblAlgn val="ctr"/>
        <c:lblOffset val="100"/>
        <c:noMultiLvlLbl val="0"/>
      </c:catAx>
      <c:valAx>
        <c:axId val="196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71743"/>
        <c:axId val="25223678"/>
      </c:barChart>
      <c:catAx>
        <c:axId val="268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678"/>
        <c:auto val="1"/>
        <c:lblAlgn val="ctr"/>
        <c:lblOffset val="100"/>
        <c:noMultiLvlLbl val="0"/>
      </c:catAx>
      <c:valAx>
        <c:axId val="252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1868"/>
        <c:axId val="22556656"/>
      </c:barChart>
      <c:catAx>
        <c:axId val="563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656"/>
        <c:auto val="1"/>
        <c:lblAlgn val="ctr"/>
        <c:lblOffset val="100"/>
        <c:noMultiLvlLbl val="0"/>
      </c:catAx>
      <c:valAx>
        <c:axId val="225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06008"/>
        <c:axId val="4482559"/>
      </c:barChart>
      <c:catAx>
        <c:axId val="2060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9"/>
        <c:auto val="1"/>
        <c:lblAlgn val="ctr"/>
        <c:lblOffset val="100"/>
        <c:noMultiLvlLbl val="0"/>
      </c:catAx>
      <c:valAx>
        <c:axId val="44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6485"/>
        <c:axId val="50712007"/>
      </c:barChart>
      <c:catAx>
        <c:axId val="620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007"/>
        <c:auto val="1"/>
        <c:lblAlgn val="ctr"/>
        <c:lblOffset val="100"/>
        <c:noMultiLvlLbl val="0"/>
      </c:catAx>
      <c:valAx>
        <c:axId val="507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1249"/>
        <c:axId val="72798581"/>
      </c:barChart>
      <c:catAx>
        <c:axId val="998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81"/>
        <c:auto val="1"/>
        <c:lblAlgn val="ctr"/>
        <c:lblOffset val="100"/>
        <c:noMultiLvlLbl val="0"/>
      </c:catAx>
      <c:valAx>
        <c:axId val="727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33148"/>
        <c:axId val="2375646"/>
      </c:barChart>
      <c:catAx>
        <c:axId val="1563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46"/>
        <c:auto val="1"/>
        <c:lblAlgn val="ctr"/>
        <c:lblOffset val="100"/>
        <c:noMultiLvlLbl val="0"/>
      </c:catAx>
      <c:valAx>
        <c:axId val="23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95767"/>
        <c:axId val="84604525"/>
      </c:barChart>
      <c:catAx>
        <c:axId val="762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525"/>
        <c:auto val="1"/>
        <c:lblAlgn val="ctr"/>
        <c:lblOffset val="100"/>
        <c:noMultiLvlLbl val="0"/>
      </c:catAx>
      <c:valAx>
        <c:axId val="846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67496"/>
        <c:axId val="40199287"/>
      </c:barChart>
      <c:catAx>
        <c:axId val="435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287"/>
        <c:auto val="1"/>
        <c:lblAlgn val="ctr"/>
        <c:lblOffset val="100"/>
        <c:noMultiLvlLbl val="0"/>
      </c:catAx>
      <c:valAx>
        <c:axId val="401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2352"/>
        <c:axId val="2305974"/>
      </c:barChart>
      <c:catAx>
        <c:axId val="488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74"/>
        <c:auto val="1"/>
        <c:lblAlgn val="ctr"/>
        <c:lblOffset val="100"/>
        <c:noMultiLvlLbl val="0"/>
      </c:catAx>
      <c:valAx>
        <c:axId val="23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8657"/>
        <c:axId val="7495460"/>
      </c:barChart>
      <c:catAx>
        <c:axId val="5121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60"/>
        <c:auto val="1"/>
        <c:lblAlgn val="ctr"/>
        <c:lblOffset val="100"/>
        <c:noMultiLvlLbl val="0"/>
      </c:catAx>
      <c:valAx>
        <c:axId val="74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0438"/>
        <c:axId val="48471719"/>
      </c:barChart>
      <c:catAx>
        <c:axId val="799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719"/>
        <c:auto val="1"/>
        <c:lblAlgn val="ctr"/>
        <c:lblOffset val="100"/>
        <c:noMultiLvlLbl val="0"/>
      </c:catAx>
      <c:valAx>
        <c:axId val="484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47084"/>
        <c:axId val="70729758"/>
      </c:barChart>
      <c:catAx>
        <c:axId val="7944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758"/>
        <c:auto val="1"/>
        <c:lblAlgn val="ctr"/>
        <c:lblOffset val="100"/>
        <c:noMultiLvlLbl val="0"/>
      </c:catAx>
      <c:valAx>
        <c:axId val="707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7346"/>
        <c:axId val="95549921"/>
      </c:barChart>
      <c:catAx>
        <c:axId val="784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921"/>
        <c:auto val="1"/>
        <c:lblAlgn val="ctr"/>
        <c:lblOffset val="100"/>
        <c:noMultiLvlLbl val="0"/>
      </c:catAx>
      <c:valAx>
        <c:axId val="955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37322"/>
        <c:axId val="57015676"/>
      </c:barChart>
      <c:catAx>
        <c:axId val="179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676"/>
        <c:auto val="1"/>
        <c:lblAlgn val="ctr"/>
        <c:lblOffset val="100"/>
        <c:noMultiLvlLbl val="0"/>
      </c:catAx>
      <c:valAx>
        <c:axId val="570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07552"/>
        <c:axId val="87285880"/>
      </c:barChart>
      <c:catAx>
        <c:axId val="3330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880"/>
        <c:auto val="1"/>
        <c:lblAlgn val="ctr"/>
        <c:lblOffset val="100"/>
        <c:noMultiLvlLbl val="0"/>
      </c:catAx>
      <c:valAx>
        <c:axId val="872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96153"/>
        <c:axId val="87198660"/>
      </c:barChart>
      <c:catAx>
        <c:axId val="714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660"/>
        <c:auto val="1"/>
        <c:lblAlgn val="ctr"/>
        <c:lblOffset val="100"/>
        <c:noMultiLvlLbl val="0"/>
      </c:catAx>
      <c:valAx>
        <c:axId val="871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