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0360"/>
        <c:axId val="78974187"/>
      </c:scatterChart>
      <c:valAx>
        <c:axId val="9033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187"/>
        <c:crossesAt val="0"/>
        <c:crossBetween val="midCat"/>
      </c:valAx>
      <c:valAx>
        <c:axId val="789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687"/>
        <c:axId val="60722412"/>
      </c:scatterChart>
      <c:valAx>
        <c:axId val="961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12"/>
        <c:crossesAt val="0"/>
        <c:crossBetween val="midCat"/>
      </c:valAx>
      <c:valAx>
        <c:axId val="6072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0877"/>
        <c:axId val="69624286"/>
      </c:scatterChart>
      <c:valAx>
        <c:axId val="3949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286"/>
        <c:crossesAt val="0"/>
        <c:crossBetween val="midCat"/>
      </c:valAx>
      <c:valAx>
        <c:axId val="6962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2200"/>
        <c:axId val="867721"/>
      </c:scatterChart>
      <c:valAx>
        <c:axId val="3164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1"/>
        <c:crossesAt val="0"/>
        <c:crossBetween val="midCat"/>
      </c:valAx>
      <c:valAx>
        <c:axId val="86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