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04644"/>
        <c:axId val="56338949"/>
      </c:barChart>
      <c:catAx>
        <c:axId val="3980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8949"/>
        <c:auto val="1"/>
        <c:lblAlgn val="ctr"/>
        <c:lblOffset val="100"/>
        <c:noMultiLvlLbl val="0"/>
      </c:catAx>
      <c:valAx>
        <c:axId val="5633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828373"/>
        <c:axId val="24198502"/>
      </c:barChart>
      <c:catAx>
        <c:axId val="3482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8502"/>
        <c:auto val="1"/>
        <c:lblAlgn val="ctr"/>
        <c:lblOffset val="100"/>
        <c:noMultiLvlLbl val="0"/>
      </c:catAx>
      <c:valAx>
        <c:axId val="2419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263545"/>
        <c:axId val="20128441"/>
      </c:barChart>
      <c:catAx>
        <c:axId val="3126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8441"/>
        <c:auto val="1"/>
        <c:lblAlgn val="ctr"/>
        <c:lblOffset val="100"/>
        <c:noMultiLvlLbl val="0"/>
      </c:catAx>
      <c:valAx>
        <c:axId val="2012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139796"/>
        <c:axId val="35758139"/>
      </c:barChart>
      <c:catAx>
        <c:axId val="7213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8139"/>
        <c:auto val="1"/>
        <c:lblAlgn val="ctr"/>
        <c:lblOffset val="100"/>
        <c:noMultiLvlLbl val="0"/>
      </c:catAx>
      <c:valAx>
        <c:axId val="3575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02215"/>
        <c:axId val="5835967"/>
      </c:barChart>
      <c:catAx>
        <c:axId val="8290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967"/>
        <c:auto val="1"/>
        <c:lblAlgn val="ctr"/>
        <c:lblOffset val="100"/>
        <c:noMultiLvlLbl val="0"/>
      </c:catAx>
      <c:valAx>
        <c:axId val="583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244831"/>
        <c:axId val="83682971"/>
      </c:barChart>
      <c:catAx>
        <c:axId val="4024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2971"/>
        <c:auto val="1"/>
        <c:lblAlgn val="ctr"/>
        <c:lblOffset val="100"/>
        <c:noMultiLvlLbl val="0"/>
      </c:catAx>
      <c:valAx>
        <c:axId val="8368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91092"/>
        <c:axId val="54834875"/>
      </c:barChart>
      <c:catAx>
        <c:axId val="8779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4875"/>
        <c:auto val="1"/>
        <c:lblAlgn val="ctr"/>
        <c:lblOffset val="100"/>
        <c:noMultiLvlLbl val="0"/>
      </c:catAx>
      <c:valAx>
        <c:axId val="5483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899160"/>
        <c:axId val="53915723"/>
      </c:barChart>
      <c:catAx>
        <c:axId val="8089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5723"/>
        <c:auto val="1"/>
        <c:lblAlgn val="ctr"/>
        <c:lblOffset val="100"/>
        <c:noMultiLvlLbl val="0"/>
      </c:catAx>
      <c:valAx>
        <c:axId val="5391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978797"/>
        <c:axId val="6566891"/>
      </c:barChart>
      <c:catAx>
        <c:axId val="9997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891"/>
        <c:auto val="1"/>
        <c:lblAlgn val="ctr"/>
        <c:lblOffset val="100"/>
        <c:noMultiLvlLbl val="0"/>
      </c:catAx>
      <c:valAx>
        <c:axId val="656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80997"/>
        <c:axId val="32271063"/>
      </c:barChart>
      <c:catAx>
        <c:axId val="2488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1063"/>
        <c:auto val="1"/>
        <c:lblAlgn val="ctr"/>
        <c:lblOffset val="100"/>
        <c:noMultiLvlLbl val="0"/>
      </c:catAx>
      <c:valAx>
        <c:axId val="3227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013037"/>
        <c:axId val="15608568"/>
      </c:barChart>
      <c:catAx>
        <c:axId val="7401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8568"/>
        <c:auto val="1"/>
        <c:lblAlgn val="ctr"/>
        <c:lblOffset val="100"/>
        <c:noMultiLvlLbl val="0"/>
      </c:catAx>
      <c:valAx>
        <c:axId val="1560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86286"/>
        <c:axId val="71257041"/>
      </c:barChart>
      <c:catAx>
        <c:axId val="8238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7041"/>
        <c:auto val="1"/>
        <c:lblAlgn val="ctr"/>
        <c:lblOffset val="100"/>
        <c:noMultiLvlLbl val="0"/>
      </c:catAx>
      <c:valAx>
        <c:axId val="7125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573688"/>
        <c:axId val="42927679"/>
      </c:barChart>
      <c:catAx>
        <c:axId val="2157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7679"/>
        <c:auto val="1"/>
        <c:lblAlgn val="ctr"/>
        <c:lblOffset val="100"/>
        <c:noMultiLvlLbl val="0"/>
      </c:catAx>
      <c:valAx>
        <c:axId val="4292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623049"/>
        <c:axId val="71404142"/>
      </c:barChart>
      <c:catAx>
        <c:axId val="2062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142"/>
        <c:auto val="1"/>
        <c:lblAlgn val="ctr"/>
        <c:lblOffset val="100"/>
        <c:noMultiLvlLbl val="0"/>
      </c:catAx>
      <c:valAx>
        <c:axId val="7140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209198"/>
        <c:axId val="37429860"/>
      </c:barChart>
      <c:catAx>
        <c:axId val="7420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9860"/>
        <c:auto val="1"/>
        <c:lblAlgn val="ctr"/>
        <c:lblOffset val="100"/>
        <c:noMultiLvlLbl val="0"/>
      </c:catAx>
      <c:valAx>
        <c:axId val="3742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403162"/>
        <c:axId val="2641543"/>
      </c:barChart>
      <c:catAx>
        <c:axId val="4140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543"/>
        <c:auto val="1"/>
        <c:lblAlgn val="ctr"/>
        <c:lblOffset val="100"/>
        <c:noMultiLvlLbl val="0"/>
      </c:catAx>
      <c:valAx>
        <c:axId val="264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6158"/>
        <c:axId val="9902071"/>
      </c:barChart>
      <c:catAx>
        <c:axId val="240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071"/>
        <c:auto val="1"/>
        <c:lblAlgn val="ctr"/>
        <c:lblOffset val="100"/>
        <c:noMultiLvlLbl val="0"/>
      </c:catAx>
      <c:valAx>
        <c:axId val="990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76300"/>
        <c:axId val="66520157"/>
      </c:barChart>
      <c:catAx>
        <c:axId val="507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0157"/>
        <c:auto val="1"/>
        <c:lblAlgn val="ctr"/>
        <c:lblOffset val="100"/>
        <c:noMultiLvlLbl val="0"/>
      </c:catAx>
      <c:valAx>
        <c:axId val="6652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