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9680"/>
        <c:axId val="77199601"/>
      </c:scatterChart>
      <c:valAx>
        <c:axId val="4819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601"/>
        <c:crossesAt val="0"/>
        <c:crossBetween val="midCat"/>
      </c:valAx>
      <c:valAx>
        <c:axId val="77199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17172"/>
        <c:axId val="33673266"/>
      </c:scatterChart>
      <c:valAx>
        <c:axId val="6691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266"/>
        <c:crossesAt val="0"/>
        <c:crossBetween val="midCat"/>
      </c:valAx>
      <c:valAx>
        <c:axId val="3367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68851"/>
        <c:axId val="20884467"/>
      </c:scatterChart>
      <c:valAx>
        <c:axId val="2076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467"/>
        <c:crossesAt val="0"/>
        <c:crossBetween val="midCat"/>
      </c:valAx>
      <c:valAx>
        <c:axId val="2088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66519"/>
        <c:axId val="23541545"/>
      </c:scatterChart>
      <c:valAx>
        <c:axId val="40966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545"/>
        <c:crossesAt val="0"/>
        <c:crossBetween val="midCat"/>
      </c:valAx>
      <c:valAx>
        <c:axId val="23541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