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75204"/>
        <c:axId val="31916000"/>
      </c:barChart>
      <c:catAx>
        <c:axId val="9867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000"/>
        <c:auto val="1"/>
        <c:lblAlgn val="ctr"/>
        <c:lblOffset val="100"/>
        <c:noMultiLvlLbl val="0"/>
      </c:catAx>
      <c:valAx>
        <c:axId val="3191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7405"/>
        <c:axId val="57391787"/>
      </c:barChart>
      <c:catAx>
        <c:axId val="564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787"/>
        <c:auto val="1"/>
        <c:lblAlgn val="ctr"/>
        <c:lblOffset val="100"/>
        <c:noMultiLvlLbl val="0"/>
      </c:catAx>
      <c:valAx>
        <c:axId val="573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57974"/>
        <c:axId val="35741357"/>
      </c:barChart>
      <c:catAx>
        <c:axId val="7125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357"/>
        <c:auto val="1"/>
        <c:lblAlgn val="ctr"/>
        <c:lblOffset val="100"/>
        <c:noMultiLvlLbl val="0"/>
      </c:catAx>
      <c:valAx>
        <c:axId val="357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5007"/>
        <c:axId val="62175945"/>
      </c:barChart>
      <c:catAx>
        <c:axId val="30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945"/>
        <c:auto val="1"/>
        <c:lblAlgn val="ctr"/>
        <c:lblOffset val="100"/>
        <c:noMultiLvlLbl val="0"/>
      </c:catAx>
      <c:valAx>
        <c:axId val="621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7308"/>
        <c:axId val="85329427"/>
      </c:barChart>
      <c:catAx>
        <c:axId val="704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427"/>
        <c:auto val="1"/>
        <c:lblAlgn val="ctr"/>
        <c:lblOffset val="100"/>
        <c:noMultiLvlLbl val="0"/>
      </c:catAx>
      <c:valAx>
        <c:axId val="853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21667"/>
        <c:axId val="61544621"/>
      </c:barChart>
      <c:catAx>
        <c:axId val="6012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21"/>
        <c:auto val="1"/>
        <c:lblAlgn val="ctr"/>
        <c:lblOffset val="100"/>
        <c:noMultiLvlLbl val="0"/>
      </c:catAx>
      <c:valAx>
        <c:axId val="615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5644"/>
        <c:axId val="8971842"/>
      </c:barChart>
      <c:catAx>
        <c:axId val="8775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42"/>
        <c:auto val="1"/>
        <c:lblAlgn val="ctr"/>
        <c:lblOffset val="100"/>
        <c:noMultiLvlLbl val="0"/>
      </c:catAx>
      <c:valAx>
        <c:axId val="89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5804"/>
        <c:axId val="77717417"/>
      </c:barChart>
      <c:catAx>
        <c:axId val="49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17"/>
        <c:auto val="1"/>
        <c:lblAlgn val="ctr"/>
        <c:lblOffset val="100"/>
        <c:noMultiLvlLbl val="0"/>
      </c:catAx>
      <c:valAx>
        <c:axId val="777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20097"/>
        <c:axId val="23161171"/>
      </c:barChart>
      <c:catAx>
        <c:axId val="142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71"/>
        <c:auto val="1"/>
        <c:lblAlgn val="ctr"/>
        <c:lblOffset val="100"/>
        <c:noMultiLvlLbl val="0"/>
      </c:catAx>
      <c:valAx>
        <c:axId val="231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49478"/>
        <c:axId val="35350409"/>
      </c:barChart>
      <c:catAx>
        <c:axId val="266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409"/>
        <c:auto val="1"/>
        <c:lblAlgn val="ctr"/>
        <c:lblOffset val="100"/>
        <c:noMultiLvlLbl val="0"/>
      </c:catAx>
      <c:valAx>
        <c:axId val="353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8199"/>
        <c:axId val="20055184"/>
      </c:barChart>
      <c:catAx>
        <c:axId val="3697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84"/>
        <c:auto val="1"/>
        <c:lblAlgn val="ctr"/>
        <c:lblOffset val="100"/>
        <c:noMultiLvlLbl val="0"/>
      </c:catAx>
      <c:valAx>
        <c:axId val="200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5571"/>
        <c:axId val="44264687"/>
      </c:barChart>
      <c:catAx>
        <c:axId val="227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687"/>
        <c:auto val="1"/>
        <c:lblAlgn val="ctr"/>
        <c:lblOffset val="100"/>
        <c:noMultiLvlLbl val="0"/>
      </c:catAx>
      <c:valAx>
        <c:axId val="442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98640"/>
        <c:axId val="48270404"/>
      </c:barChart>
      <c:catAx>
        <c:axId val="255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404"/>
        <c:auto val="1"/>
        <c:lblAlgn val="ctr"/>
        <c:lblOffset val="100"/>
        <c:noMultiLvlLbl val="0"/>
      </c:catAx>
      <c:valAx>
        <c:axId val="482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2104"/>
        <c:axId val="60730913"/>
      </c:barChart>
      <c:catAx>
        <c:axId val="796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913"/>
        <c:auto val="1"/>
        <c:lblAlgn val="ctr"/>
        <c:lblOffset val="100"/>
        <c:noMultiLvlLbl val="0"/>
      </c:catAx>
      <c:valAx>
        <c:axId val="607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66553"/>
        <c:axId val="36859583"/>
      </c:barChart>
      <c:catAx>
        <c:axId val="9426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583"/>
        <c:auto val="1"/>
        <c:lblAlgn val="ctr"/>
        <c:lblOffset val="100"/>
        <c:noMultiLvlLbl val="0"/>
      </c:catAx>
      <c:valAx>
        <c:axId val="368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56656"/>
        <c:axId val="37437754"/>
      </c:barChart>
      <c:catAx>
        <c:axId val="906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754"/>
        <c:auto val="1"/>
        <c:lblAlgn val="ctr"/>
        <c:lblOffset val="100"/>
        <c:noMultiLvlLbl val="0"/>
      </c:catAx>
      <c:valAx>
        <c:axId val="374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98105"/>
        <c:axId val="59680601"/>
      </c:barChart>
      <c:catAx>
        <c:axId val="663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601"/>
        <c:auto val="1"/>
        <c:lblAlgn val="ctr"/>
        <c:lblOffset val="100"/>
        <c:noMultiLvlLbl val="0"/>
      </c:catAx>
      <c:valAx>
        <c:axId val="596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13062"/>
        <c:axId val="52906693"/>
      </c:barChart>
      <c:catAx>
        <c:axId val="6411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693"/>
        <c:auto val="1"/>
        <c:lblAlgn val="ctr"/>
        <c:lblOffset val="100"/>
        <c:noMultiLvlLbl val="0"/>
      </c:catAx>
      <c:valAx>
        <c:axId val="529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