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84355"/>
        <c:axId val="20925939"/>
      </c:scatterChart>
      <c:valAx>
        <c:axId val="8078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939"/>
        <c:crossesAt val="0"/>
        <c:crossBetween val="midCat"/>
      </c:valAx>
      <c:valAx>
        <c:axId val="2092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3806"/>
        <c:axId val="96716412"/>
      </c:scatterChart>
      <c:valAx>
        <c:axId val="4698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12"/>
        <c:crossesAt val="0"/>
        <c:crossBetween val="midCat"/>
      </c:valAx>
      <c:valAx>
        <c:axId val="96716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9954"/>
        <c:axId val="94810082"/>
      </c:scatterChart>
      <c:valAx>
        <c:axId val="9933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082"/>
        <c:crossesAt val="0"/>
        <c:crossBetween val="midCat"/>
      </c:valAx>
      <c:valAx>
        <c:axId val="9481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3264"/>
        <c:axId val="31304510"/>
      </c:scatterChart>
      <c:valAx>
        <c:axId val="7788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510"/>
        <c:crossesAt val="0"/>
        <c:crossBetween val="midCat"/>
      </c:valAx>
      <c:valAx>
        <c:axId val="3130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