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79088"/>
        <c:axId val="29896430"/>
      </c:barChart>
      <c:catAx>
        <c:axId val="4287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430"/>
        <c:auto val="1"/>
        <c:lblAlgn val="ctr"/>
        <c:lblOffset val="100"/>
        <c:noMultiLvlLbl val="0"/>
      </c:catAx>
      <c:valAx>
        <c:axId val="298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44325"/>
        <c:axId val="2455934"/>
      </c:barChart>
      <c:catAx>
        <c:axId val="4664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34"/>
        <c:auto val="1"/>
        <c:lblAlgn val="ctr"/>
        <c:lblOffset val="100"/>
        <c:noMultiLvlLbl val="0"/>
      </c:catAx>
      <c:valAx>
        <c:axId val="245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15238"/>
        <c:axId val="23827287"/>
      </c:barChart>
      <c:catAx>
        <c:axId val="7731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287"/>
        <c:auto val="1"/>
        <c:lblAlgn val="ctr"/>
        <c:lblOffset val="100"/>
        <c:noMultiLvlLbl val="0"/>
      </c:catAx>
      <c:valAx>
        <c:axId val="2382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09386"/>
        <c:axId val="32313232"/>
      </c:barChart>
      <c:catAx>
        <c:axId val="8710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232"/>
        <c:auto val="1"/>
        <c:lblAlgn val="ctr"/>
        <c:lblOffset val="100"/>
        <c:noMultiLvlLbl val="0"/>
      </c:catAx>
      <c:valAx>
        <c:axId val="323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78665"/>
        <c:axId val="69219733"/>
      </c:barChart>
      <c:catAx>
        <c:axId val="7327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733"/>
        <c:auto val="1"/>
        <c:lblAlgn val="ctr"/>
        <c:lblOffset val="100"/>
        <c:noMultiLvlLbl val="0"/>
      </c:catAx>
      <c:valAx>
        <c:axId val="692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84535"/>
        <c:axId val="7980534"/>
      </c:barChart>
      <c:catAx>
        <c:axId val="6488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34"/>
        <c:auto val="1"/>
        <c:lblAlgn val="ctr"/>
        <c:lblOffset val="100"/>
        <c:noMultiLvlLbl val="0"/>
      </c:catAx>
      <c:valAx>
        <c:axId val="798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0605"/>
        <c:axId val="41101918"/>
      </c:barChart>
      <c:catAx>
        <c:axId val="3552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918"/>
        <c:auto val="1"/>
        <c:lblAlgn val="ctr"/>
        <c:lblOffset val="100"/>
        <c:noMultiLvlLbl val="0"/>
      </c:catAx>
      <c:valAx>
        <c:axId val="4110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51748"/>
        <c:axId val="79552794"/>
      </c:barChart>
      <c:catAx>
        <c:axId val="8775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794"/>
        <c:auto val="1"/>
        <c:lblAlgn val="ctr"/>
        <c:lblOffset val="100"/>
        <c:noMultiLvlLbl val="0"/>
      </c:catAx>
      <c:valAx>
        <c:axId val="7955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33533"/>
        <c:axId val="52619923"/>
      </c:barChart>
      <c:catAx>
        <c:axId val="3653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923"/>
        <c:auto val="1"/>
        <c:lblAlgn val="ctr"/>
        <c:lblOffset val="100"/>
        <c:noMultiLvlLbl val="0"/>
      </c:catAx>
      <c:valAx>
        <c:axId val="5261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43327"/>
        <c:axId val="37936486"/>
      </c:barChart>
      <c:catAx>
        <c:axId val="7804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486"/>
        <c:auto val="1"/>
        <c:lblAlgn val="ctr"/>
        <c:lblOffset val="100"/>
        <c:noMultiLvlLbl val="0"/>
      </c:catAx>
      <c:valAx>
        <c:axId val="3793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75853"/>
        <c:axId val="92793871"/>
      </c:barChart>
      <c:catAx>
        <c:axId val="4787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871"/>
        <c:auto val="1"/>
        <c:lblAlgn val="ctr"/>
        <c:lblOffset val="100"/>
        <c:noMultiLvlLbl val="0"/>
      </c:catAx>
      <c:valAx>
        <c:axId val="9279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75652"/>
        <c:axId val="13296707"/>
      </c:barChart>
      <c:catAx>
        <c:axId val="2657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707"/>
        <c:auto val="1"/>
        <c:lblAlgn val="ctr"/>
        <c:lblOffset val="100"/>
        <c:noMultiLvlLbl val="0"/>
      </c:catAx>
      <c:valAx>
        <c:axId val="1329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33784"/>
        <c:axId val="42903182"/>
      </c:barChart>
      <c:catAx>
        <c:axId val="3723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182"/>
        <c:auto val="1"/>
        <c:lblAlgn val="ctr"/>
        <c:lblOffset val="100"/>
        <c:noMultiLvlLbl val="0"/>
      </c:catAx>
      <c:valAx>
        <c:axId val="429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82742"/>
        <c:axId val="92170060"/>
      </c:barChart>
      <c:catAx>
        <c:axId val="2418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060"/>
        <c:auto val="1"/>
        <c:lblAlgn val="ctr"/>
        <c:lblOffset val="100"/>
        <c:noMultiLvlLbl val="0"/>
      </c:catAx>
      <c:valAx>
        <c:axId val="9217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09288"/>
        <c:axId val="69487863"/>
      </c:barChart>
      <c:catAx>
        <c:axId val="7950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863"/>
        <c:auto val="1"/>
        <c:lblAlgn val="ctr"/>
        <c:lblOffset val="100"/>
        <c:noMultiLvlLbl val="0"/>
      </c:catAx>
      <c:valAx>
        <c:axId val="6948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84938"/>
        <c:axId val="96398348"/>
      </c:barChart>
      <c:catAx>
        <c:axId val="6948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348"/>
        <c:auto val="1"/>
        <c:lblAlgn val="ctr"/>
        <c:lblOffset val="100"/>
        <c:noMultiLvlLbl val="0"/>
      </c:catAx>
      <c:valAx>
        <c:axId val="9639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43947"/>
        <c:axId val="89932501"/>
      </c:barChart>
      <c:catAx>
        <c:axId val="6994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501"/>
        <c:auto val="1"/>
        <c:lblAlgn val="ctr"/>
        <c:lblOffset val="100"/>
        <c:noMultiLvlLbl val="0"/>
      </c:catAx>
      <c:valAx>
        <c:axId val="8993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1003"/>
        <c:axId val="69663967"/>
      </c:barChart>
      <c:catAx>
        <c:axId val="926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967"/>
        <c:auto val="1"/>
        <c:lblAlgn val="ctr"/>
        <c:lblOffset val="100"/>
        <c:noMultiLvlLbl val="0"/>
      </c:catAx>
      <c:valAx>
        <c:axId val="6966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