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94305"/>
        <c:axId val="24630874"/>
      </c:scatterChart>
      <c:valAx>
        <c:axId val="2489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874"/>
        <c:crossesAt val="0"/>
        <c:crossBetween val="midCat"/>
      </c:valAx>
      <c:valAx>
        <c:axId val="2463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86094"/>
        <c:axId val="15836981"/>
      </c:scatterChart>
      <c:valAx>
        <c:axId val="2508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981"/>
        <c:crossesAt val="0"/>
        <c:crossBetween val="midCat"/>
      </c:valAx>
      <c:valAx>
        <c:axId val="1583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42244"/>
        <c:axId val="40473867"/>
      </c:scatterChart>
      <c:valAx>
        <c:axId val="4014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867"/>
        <c:crossesAt val="0"/>
        <c:crossBetween val="midCat"/>
      </c:valAx>
      <c:valAx>
        <c:axId val="4047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84809"/>
        <c:axId val="97849439"/>
      </c:scatterChart>
      <c:valAx>
        <c:axId val="8788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439"/>
        <c:crossesAt val="0"/>
        <c:crossBetween val="midCat"/>
      </c:valAx>
      <c:valAx>
        <c:axId val="9784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