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06974"/>
        <c:axId val="75310695"/>
      </c:barChart>
      <c:catAx>
        <c:axId val="8810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695"/>
        <c:auto val="1"/>
        <c:lblAlgn val="ctr"/>
        <c:lblOffset val="100"/>
        <c:noMultiLvlLbl val="0"/>
      </c:catAx>
      <c:valAx>
        <c:axId val="7531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24545"/>
        <c:axId val="79393203"/>
      </c:barChart>
      <c:catAx>
        <c:axId val="9172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203"/>
        <c:auto val="1"/>
        <c:lblAlgn val="ctr"/>
        <c:lblOffset val="100"/>
        <c:noMultiLvlLbl val="0"/>
      </c:catAx>
      <c:valAx>
        <c:axId val="7939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0435"/>
        <c:axId val="37187878"/>
      </c:barChart>
      <c:catAx>
        <c:axId val="781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878"/>
        <c:auto val="1"/>
        <c:lblAlgn val="ctr"/>
        <c:lblOffset val="100"/>
        <c:noMultiLvlLbl val="0"/>
      </c:catAx>
      <c:valAx>
        <c:axId val="3718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88237"/>
        <c:axId val="24919926"/>
      </c:barChart>
      <c:catAx>
        <c:axId val="3848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926"/>
        <c:auto val="1"/>
        <c:lblAlgn val="ctr"/>
        <c:lblOffset val="100"/>
        <c:noMultiLvlLbl val="0"/>
      </c:catAx>
      <c:valAx>
        <c:axId val="2491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82789"/>
        <c:axId val="17773814"/>
      </c:barChart>
      <c:catAx>
        <c:axId val="3948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814"/>
        <c:auto val="1"/>
        <c:lblAlgn val="ctr"/>
        <c:lblOffset val="100"/>
        <c:noMultiLvlLbl val="0"/>
      </c:catAx>
      <c:valAx>
        <c:axId val="1777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83436"/>
        <c:axId val="36696830"/>
      </c:barChart>
      <c:catAx>
        <c:axId val="6668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830"/>
        <c:auto val="1"/>
        <c:lblAlgn val="ctr"/>
        <c:lblOffset val="100"/>
        <c:noMultiLvlLbl val="0"/>
      </c:catAx>
      <c:valAx>
        <c:axId val="3669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92296"/>
        <c:axId val="89951959"/>
      </c:barChart>
      <c:catAx>
        <c:axId val="4589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959"/>
        <c:auto val="1"/>
        <c:lblAlgn val="ctr"/>
        <c:lblOffset val="100"/>
        <c:noMultiLvlLbl val="0"/>
      </c:catAx>
      <c:valAx>
        <c:axId val="8995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46215"/>
        <c:axId val="85797228"/>
      </c:barChart>
      <c:catAx>
        <c:axId val="7424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228"/>
        <c:auto val="1"/>
        <c:lblAlgn val="ctr"/>
        <c:lblOffset val="100"/>
        <c:noMultiLvlLbl val="0"/>
      </c:catAx>
      <c:valAx>
        <c:axId val="8579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2352"/>
        <c:axId val="77602179"/>
      </c:barChart>
      <c:catAx>
        <c:axId val="290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179"/>
        <c:auto val="1"/>
        <c:lblAlgn val="ctr"/>
        <c:lblOffset val="100"/>
        <c:noMultiLvlLbl val="0"/>
      </c:catAx>
      <c:valAx>
        <c:axId val="7760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68269"/>
        <c:axId val="27153446"/>
      </c:barChart>
      <c:catAx>
        <c:axId val="6476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446"/>
        <c:auto val="1"/>
        <c:lblAlgn val="ctr"/>
        <c:lblOffset val="100"/>
        <c:noMultiLvlLbl val="0"/>
      </c:catAx>
      <c:valAx>
        <c:axId val="2715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96529"/>
        <c:axId val="82842753"/>
      </c:barChart>
      <c:catAx>
        <c:axId val="8419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753"/>
        <c:auto val="1"/>
        <c:lblAlgn val="ctr"/>
        <c:lblOffset val="100"/>
        <c:noMultiLvlLbl val="0"/>
      </c:catAx>
      <c:valAx>
        <c:axId val="8284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74115"/>
        <c:axId val="23919379"/>
      </c:barChart>
      <c:catAx>
        <c:axId val="7027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379"/>
        <c:auto val="1"/>
        <c:lblAlgn val="ctr"/>
        <c:lblOffset val="100"/>
        <c:noMultiLvlLbl val="0"/>
      </c:catAx>
      <c:valAx>
        <c:axId val="2391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59752"/>
        <c:axId val="78320707"/>
      </c:barChart>
      <c:catAx>
        <c:axId val="4955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707"/>
        <c:auto val="1"/>
        <c:lblAlgn val="ctr"/>
        <c:lblOffset val="100"/>
        <c:noMultiLvlLbl val="0"/>
      </c:catAx>
      <c:valAx>
        <c:axId val="7832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00325"/>
        <c:axId val="34507860"/>
      </c:barChart>
      <c:catAx>
        <c:axId val="5200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860"/>
        <c:auto val="1"/>
        <c:lblAlgn val="ctr"/>
        <c:lblOffset val="100"/>
        <c:noMultiLvlLbl val="0"/>
      </c:catAx>
      <c:valAx>
        <c:axId val="3450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45368"/>
        <c:axId val="92145377"/>
      </c:barChart>
      <c:catAx>
        <c:axId val="1834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377"/>
        <c:auto val="1"/>
        <c:lblAlgn val="ctr"/>
        <c:lblOffset val="100"/>
        <c:noMultiLvlLbl val="0"/>
      </c:catAx>
      <c:valAx>
        <c:axId val="9214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88013"/>
        <c:axId val="182645"/>
      </c:barChart>
      <c:catAx>
        <c:axId val="8968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5"/>
        <c:auto val="1"/>
        <c:lblAlgn val="ctr"/>
        <c:lblOffset val="100"/>
        <c:noMultiLvlLbl val="0"/>
      </c:catAx>
      <c:valAx>
        <c:axId val="18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22829"/>
        <c:axId val="82795536"/>
      </c:barChart>
      <c:catAx>
        <c:axId val="9392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536"/>
        <c:auto val="1"/>
        <c:lblAlgn val="ctr"/>
        <c:lblOffset val="100"/>
        <c:noMultiLvlLbl val="0"/>
      </c:catAx>
      <c:valAx>
        <c:axId val="8279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26502"/>
        <c:axId val="4805160"/>
      </c:barChart>
      <c:catAx>
        <c:axId val="4942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60"/>
        <c:auto val="1"/>
        <c:lblAlgn val="ctr"/>
        <c:lblOffset val="100"/>
        <c:noMultiLvlLbl val="0"/>
      </c:catAx>
      <c:valAx>
        <c:axId val="480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