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635462"/>
        <c:axId val="14213518"/>
      </c:scatterChart>
      <c:valAx>
        <c:axId val="31635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3518"/>
        <c:crossesAt val="0"/>
        <c:crossBetween val="midCat"/>
      </c:valAx>
      <c:valAx>
        <c:axId val="14213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5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228466"/>
        <c:axId val="88228156"/>
      </c:scatterChart>
      <c:valAx>
        <c:axId val="81228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8156"/>
        <c:crossesAt val="0"/>
        <c:crossBetween val="midCat"/>
      </c:valAx>
      <c:valAx>
        <c:axId val="88228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8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038820"/>
        <c:axId val="48276347"/>
      </c:scatterChart>
      <c:valAx>
        <c:axId val="82038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6347"/>
        <c:crossesAt val="0"/>
        <c:crossBetween val="midCat"/>
      </c:valAx>
      <c:valAx>
        <c:axId val="48276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8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568599"/>
        <c:axId val="88261181"/>
      </c:scatterChart>
      <c:valAx>
        <c:axId val="76568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1181"/>
        <c:crossesAt val="0"/>
        <c:crossBetween val="midCat"/>
      </c:valAx>
      <c:valAx>
        <c:axId val="88261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8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