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96670"/>
        <c:axId val="52518778"/>
      </c:barChart>
      <c:catAx>
        <c:axId val="1219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778"/>
        <c:auto val="1"/>
        <c:lblAlgn val="ctr"/>
        <c:lblOffset val="100"/>
        <c:noMultiLvlLbl val="0"/>
      </c:catAx>
      <c:valAx>
        <c:axId val="525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37956"/>
        <c:axId val="87141885"/>
      </c:barChart>
      <c:catAx>
        <c:axId val="9213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885"/>
        <c:auto val="1"/>
        <c:lblAlgn val="ctr"/>
        <c:lblOffset val="100"/>
        <c:noMultiLvlLbl val="0"/>
      </c:catAx>
      <c:valAx>
        <c:axId val="871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12837"/>
        <c:axId val="82416163"/>
      </c:barChart>
      <c:catAx>
        <c:axId val="7651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163"/>
        <c:auto val="1"/>
        <c:lblAlgn val="ctr"/>
        <c:lblOffset val="100"/>
        <c:noMultiLvlLbl val="0"/>
      </c:catAx>
      <c:valAx>
        <c:axId val="824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63139"/>
        <c:axId val="43290005"/>
      </c:barChart>
      <c:catAx>
        <c:axId val="5646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005"/>
        <c:auto val="1"/>
        <c:lblAlgn val="ctr"/>
        <c:lblOffset val="100"/>
        <c:noMultiLvlLbl val="0"/>
      </c:catAx>
      <c:valAx>
        <c:axId val="432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56502"/>
        <c:axId val="79996644"/>
      </c:barChart>
      <c:catAx>
        <c:axId val="509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644"/>
        <c:auto val="1"/>
        <c:lblAlgn val="ctr"/>
        <c:lblOffset val="100"/>
        <c:noMultiLvlLbl val="0"/>
      </c:catAx>
      <c:valAx>
        <c:axId val="799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30040"/>
        <c:axId val="56257389"/>
      </c:barChart>
      <c:catAx>
        <c:axId val="348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389"/>
        <c:auto val="1"/>
        <c:lblAlgn val="ctr"/>
        <c:lblOffset val="100"/>
        <c:noMultiLvlLbl val="0"/>
      </c:catAx>
      <c:valAx>
        <c:axId val="562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743"/>
        <c:axId val="99414653"/>
      </c:barChart>
      <c:catAx>
        <c:axId val="50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53"/>
        <c:auto val="1"/>
        <c:lblAlgn val="ctr"/>
        <c:lblOffset val="100"/>
        <c:noMultiLvlLbl val="0"/>
      </c:catAx>
      <c:valAx>
        <c:axId val="994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98943"/>
        <c:axId val="64176740"/>
      </c:barChart>
      <c:catAx>
        <c:axId val="262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740"/>
        <c:auto val="1"/>
        <c:lblAlgn val="ctr"/>
        <c:lblOffset val="100"/>
        <c:noMultiLvlLbl val="0"/>
      </c:catAx>
      <c:valAx>
        <c:axId val="641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3967"/>
        <c:axId val="90546981"/>
      </c:barChart>
      <c:catAx>
        <c:axId val="706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981"/>
        <c:auto val="1"/>
        <c:lblAlgn val="ctr"/>
        <c:lblOffset val="100"/>
        <c:noMultiLvlLbl val="0"/>
      </c:catAx>
      <c:valAx>
        <c:axId val="905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53023"/>
        <c:axId val="95764022"/>
      </c:barChart>
      <c:catAx>
        <c:axId val="5205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022"/>
        <c:auto val="1"/>
        <c:lblAlgn val="ctr"/>
        <c:lblOffset val="100"/>
        <c:noMultiLvlLbl val="0"/>
      </c:catAx>
      <c:valAx>
        <c:axId val="957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87081"/>
        <c:axId val="95823017"/>
      </c:barChart>
      <c:catAx>
        <c:axId val="770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017"/>
        <c:auto val="1"/>
        <c:lblAlgn val="ctr"/>
        <c:lblOffset val="100"/>
        <c:noMultiLvlLbl val="0"/>
      </c:catAx>
      <c:valAx>
        <c:axId val="958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4522"/>
        <c:axId val="84412094"/>
      </c:barChart>
      <c:catAx>
        <c:axId val="5705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094"/>
        <c:auto val="1"/>
        <c:lblAlgn val="ctr"/>
        <c:lblOffset val="100"/>
        <c:noMultiLvlLbl val="0"/>
      </c:catAx>
      <c:valAx>
        <c:axId val="844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30848"/>
        <c:axId val="72373544"/>
      </c:barChart>
      <c:catAx>
        <c:axId val="872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544"/>
        <c:auto val="1"/>
        <c:lblAlgn val="ctr"/>
        <c:lblOffset val="100"/>
        <c:noMultiLvlLbl val="0"/>
      </c:catAx>
      <c:valAx>
        <c:axId val="723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93656"/>
        <c:axId val="80417335"/>
      </c:barChart>
      <c:catAx>
        <c:axId val="306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35"/>
        <c:auto val="1"/>
        <c:lblAlgn val="ctr"/>
        <c:lblOffset val="100"/>
        <c:noMultiLvlLbl val="0"/>
      </c:catAx>
      <c:valAx>
        <c:axId val="804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09350"/>
        <c:axId val="5109359"/>
      </c:barChart>
      <c:catAx>
        <c:axId val="521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59"/>
        <c:auto val="1"/>
        <c:lblAlgn val="ctr"/>
        <c:lblOffset val="100"/>
        <c:noMultiLvlLbl val="0"/>
      </c:catAx>
      <c:valAx>
        <c:axId val="51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65160"/>
        <c:axId val="51897733"/>
      </c:barChart>
      <c:catAx>
        <c:axId val="6106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733"/>
        <c:auto val="1"/>
        <c:lblAlgn val="ctr"/>
        <c:lblOffset val="100"/>
        <c:noMultiLvlLbl val="0"/>
      </c:catAx>
      <c:valAx>
        <c:axId val="518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03781"/>
        <c:axId val="65214766"/>
      </c:barChart>
      <c:catAx>
        <c:axId val="233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766"/>
        <c:auto val="1"/>
        <c:lblAlgn val="ctr"/>
        <c:lblOffset val="100"/>
        <c:noMultiLvlLbl val="0"/>
      </c:catAx>
      <c:valAx>
        <c:axId val="652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85769"/>
        <c:axId val="80123733"/>
      </c:barChart>
      <c:catAx>
        <c:axId val="1498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733"/>
        <c:auto val="1"/>
        <c:lblAlgn val="ctr"/>
        <c:lblOffset val="100"/>
        <c:noMultiLvlLbl val="0"/>
      </c:catAx>
      <c:valAx>
        <c:axId val="801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