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22738"/>
        <c:axId val="82027922"/>
      </c:scatterChart>
      <c:valAx>
        <c:axId val="97922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922"/>
        <c:crossesAt val="0"/>
        <c:crossBetween val="midCat"/>
      </c:valAx>
      <c:valAx>
        <c:axId val="82027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04052"/>
        <c:axId val="57609244"/>
      </c:scatterChart>
      <c:valAx>
        <c:axId val="39704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244"/>
        <c:crossesAt val="0"/>
        <c:crossBetween val="midCat"/>
      </c:valAx>
      <c:valAx>
        <c:axId val="57609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53278"/>
        <c:axId val="25098249"/>
      </c:scatterChart>
      <c:valAx>
        <c:axId val="59253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249"/>
        <c:crossesAt val="0"/>
        <c:crossBetween val="midCat"/>
      </c:valAx>
      <c:valAx>
        <c:axId val="25098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0580"/>
        <c:axId val="18397909"/>
      </c:scatterChart>
      <c:valAx>
        <c:axId val="4870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909"/>
        <c:crossesAt val="0"/>
        <c:crossBetween val="midCat"/>
      </c:valAx>
      <c:valAx>
        <c:axId val="18397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