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67441"/>
        <c:axId val="51862429"/>
      </c:barChart>
      <c:catAx>
        <c:axId val="524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29"/>
        <c:auto val="1"/>
        <c:lblAlgn val="ctr"/>
        <c:lblOffset val="100"/>
        <c:noMultiLvlLbl val="0"/>
      </c:catAx>
      <c:valAx>
        <c:axId val="518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24040"/>
        <c:axId val="90391070"/>
      </c:barChart>
      <c:catAx>
        <c:axId val="760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70"/>
        <c:auto val="1"/>
        <c:lblAlgn val="ctr"/>
        <c:lblOffset val="100"/>
        <c:noMultiLvlLbl val="0"/>
      </c:catAx>
      <c:valAx>
        <c:axId val="903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65414"/>
        <c:axId val="43790773"/>
      </c:barChart>
      <c:catAx>
        <c:axId val="269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773"/>
        <c:auto val="1"/>
        <c:lblAlgn val="ctr"/>
        <c:lblOffset val="100"/>
        <c:noMultiLvlLbl val="0"/>
      </c:catAx>
      <c:valAx>
        <c:axId val="437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19344"/>
        <c:axId val="95959030"/>
      </c:barChart>
      <c:catAx>
        <c:axId val="404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30"/>
        <c:auto val="1"/>
        <c:lblAlgn val="ctr"/>
        <c:lblOffset val="100"/>
        <c:noMultiLvlLbl val="0"/>
      </c:catAx>
      <c:valAx>
        <c:axId val="959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934"/>
        <c:axId val="40319747"/>
      </c:barChart>
      <c:catAx>
        <c:axId val="48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47"/>
        <c:auto val="1"/>
        <c:lblAlgn val="ctr"/>
        <c:lblOffset val="100"/>
        <c:noMultiLvlLbl val="0"/>
      </c:catAx>
      <c:valAx>
        <c:axId val="403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3909"/>
        <c:axId val="57994789"/>
      </c:barChart>
      <c:catAx>
        <c:axId val="980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789"/>
        <c:auto val="1"/>
        <c:lblAlgn val="ctr"/>
        <c:lblOffset val="100"/>
        <c:noMultiLvlLbl val="0"/>
      </c:catAx>
      <c:valAx>
        <c:axId val="579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3887"/>
        <c:axId val="54607519"/>
      </c:barChart>
      <c:catAx>
        <c:axId val="440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19"/>
        <c:auto val="1"/>
        <c:lblAlgn val="ctr"/>
        <c:lblOffset val="100"/>
        <c:noMultiLvlLbl val="0"/>
      </c:catAx>
      <c:valAx>
        <c:axId val="546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61227"/>
        <c:axId val="25356661"/>
      </c:barChart>
      <c:catAx>
        <c:axId val="237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61"/>
        <c:auto val="1"/>
        <c:lblAlgn val="ctr"/>
        <c:lblOffset val="100"/>
        <c:noMultiLvlLbl val="0"/>
      </c:catAx>
      <c:valAx>
        <c:axId val="253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9216"/>
        <c:axId val="56261063"/>
      </c:barChart>
      <c:catAx>
        <c:axId val="631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063"/>
        <c:auto val="1"/>
        <c:lblAlgn val="ctr"/>
        <c:lblOffset val="100"/>
        <c:noMultiLvlLbl val="0"/>
      </c:catAx>
      <c:valAx>
        <c:axId val="562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7879"/>
        <c:axId val="49907968"/>
      </c:barChart>
      <c:catAx>
        <c:axId val="969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68"/>
        <c:auto val="1"/>
        <c:lblAlgn val="ctr"/>
        <c:lblOffset val="100"/>
        <c:noMultiLvlLbl val="0"/>
      </c:catAx>
      <c:valAx>
        <c:axId val="499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62705"/>
        <c:axId val="46249545"/>
      </c:barChart>
      <c:catAx>
        <c:axId val="280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45"/>
        <c:auto val="1"/>
        <c:lblAlgn val="ctr"/>
        <c:lblOffset val="100"/>
        <c:noMultiLvlLbl val="0"/>
      </c:catAx>
      <c:valAx>
        <c:axId val="462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1324"/>
        <c:axId val="13500988"/>
      </c:barChart>
      <c:catAx>
        <c:axId val="189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988"/>
        <c:auto val="1"/>
        <c:lblAlgn val="ctr"/>
        <c:lblOffset val="100"/>
        <c:noMultiLvlLbl val="0"/>
      </c:catAx>
      <c:valAx>
        <c:axId val="135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3385"/>
        <c:axId val="36377422"/>
      </c:barChart>
      <c:catAx>
        <c:axId val="934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422"/>
        <c:auto val="1"/>
        <c:lblAlgn val="ctr"/>
        <c:lblOffset val="100"/>
        <c:noMultiLvlLbl val="0"/>
      </c:catAx>
      <c:valAx>
        <c:axId val="363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13721"/>
        <c:axId val="46553963"/>
      </c:barChart>
      <c:catAx>
        <c:axId val="792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63"/>
        <c:auto val="1"/>
        <c:lblAlgn val="ctr"/>
        <c:lblOffset val="100"/>
        <c:noMultiLvlLbl val="0"/>
      </c:catAx>
      <c:valAx>
        <c:axId val="465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0029"/>
        <c:axId val="77446308"/>
      </c:barChart>
      <c:catAx>
        <c:axId val="7156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08"/>
        <c:auto val="1"/>
        <c:lblAlgn val="ctr"/>
        <c:lblOffset val="100"/>
        <c:noMultiLvlLbl val="0"/>
      </c:catAx>
      <c:valAx>
        <c:axId val="774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2282"/>
        <c:axId val="75681617"/>
      </c:barChart>
      <c:catAx>
        <c:axId val="972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617"/>
        <c:auto val="1"/>
        <c:lblAlgn val="ctr"/>
        <c:lblOffset val="100"/>
        <c:noMultiLvlLbl val="0"/>
      </c:catAx>
      <c:valAx>
        <c:axId val="756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18619"/>
        <c:axId val="58105582"/>
      </c:barChart>
      <c:catAx>
        <c:axId val="739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582"/>
        <c:auto val="1"/>
        <c:lblAlgn val="ctr"/>
        <c:lblOffset val="100"/>
        <c:noMultiLvlLbl val="0"/>
      </c:catAx>
      <c:valAx>
        <c:axId val="581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8980"/>
        <c:axId val="85674005"/>
      </c:barChart>
      <c:catAx>
        <c:axId val="592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005"/>
        <c:auto val="1"/>
        <c:lblAlgn val="ctr"/>
        <c:lblOffset val="100"/>
        <c:noMultiLvlLbl val="0"/>
      </c:catAx>
      <c:valAx>
        <c:axId val="856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