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05001"/>
        <c:axId val="3377809"/>
      </c:scatterChart>
      <c:valAx>
        <c:axId val="1260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09"/>
        <c:crossesAt val="0"/>
        <c:crossBetween val="midCat"/>
      </c:valAx>
      <c:valAx>
        <c:axId val="337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74814"/>
        <c:axId val="30124629"/>
      </c:scatterChart>
      <c:valAx>
        <c:axId val="9757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629"/>
        <c:crossesAt val="0"/>
        <c:crossBetween val="midCat"/>
      </c:valAx>
      <c:valAx>
        <c:axId val="3012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96269"/>
        <c:axId val="25354516"/>
      </c:scatterChart>
      <c:valAx>
        <c:axId val="3959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516"/>
        <c:crossesAt val="0"/>
        <c:crossBetween val="midCat"/>
      </c:valAx>
      <c:valAx>
        <c:axId val="2535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4298"/>
        <c:axId val="66585705"/>
      </c:scatterChart>
      <c:valAx>
        <c:axId val="537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705"/>
        <c:crossesAt val="0"/>
        <c:crossBetween val="midCat"/>
      </c:valAx>
      <c:valAx>
        <c:axId val="6658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