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79200"/>
        <c:axId val="63076099"/>
      </c:scatterChart>
      <c:valAx>
        <c:axId val="2227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099"/>
        <c:crossesAt val="0"/>
        <c:crossBetween val="midCat"/>
      </c:valAx>
      <c:valAx>
        <c:axId val="6307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20526"/>
        <c:axId val="42375722"/>
      </c:scatterChart>
      <c:valAx>
        <c:axId val="5292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722"/>
        <c:crossesAt val="0"/>
        <c:crossBetween val="midCat"/>
      </c:valAx>
      <c:valAx>
        <c:axId val="4237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59893"/>
        <c:axId val="2254013"/>
      </c:scatterChart>
      <c:valAx>
        <c:axId val="6355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13"/>
        <c:crossesAt val="0"/>
        <c:crossBetween val="midCat"/>
      </c:valAx>
      <c:valAx>
        <c:axId val="225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35748"/>
        <c:axId val="12556114"/>
      </c:scatterChart>
      <c:valAx>
        <c:axId val="5453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114"/>
        <c:crossesAt val="0"/>
        <c:crossBetween val="midCat"/>
      </c:valAx>
      <c:valAx>
        <c:axId val="1255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