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67387"/>
        <c:axId val="41182727"/>
      </c:barChart>
      <c:catAx>
        <c:axId val="577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727"/>
        <c:auto val="1"/>
        <c:lblAlgn val="ctr"/>
        <c:lblOffset val="100"/>
        <c:noMultiLvlLbl val="0"/>
      </c:catAx>
      <c:valAx>
        <c:axId val="411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62747"/>
        <c:axId val="2464348"/>
      </c:barChart>
      <c:catAx>
        <c:axId val="895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48"/>
        <c:auto val="1"/>
        <c:lblAlgn val="ctr"/>
        <c:lblOffset val="100"/>
        <c:noMultiLvlLbl val="0"/>
      </c:catAx>
      <c:valAx>
        <c:axId val="24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02789"/>
        <c:axId val="64006349"/>
      </c:barChart>
      <c:catAx>
        <c:axId val="497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349"/>
        <c:auto val="1"/>
        <c:lblAlgn val="ctr"/>
        <c:lblOffset val="100"/>
        <c:noMultiLvlLbl val="0"/>
      </c:catAx>
      <c:valAx>
        <c:axId val="640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69986"/>
        <c:axId val="66074027"/>
      </c:barChart>
      <c:catAx>
        <c:axId val="1956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027"/>
        <c:auto val="1"/>
        <c:lblAlgn val="ctr"/>
        <c:lblOffset val="100"/>
        <c:noMultiLvlLbl val="0"/>
      </c:catAx>
      <c:valAx>
        <c:axId val="660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4503"/>
        <c:axId val="29867316"/>
      </c:barChart>
      <c:catAx>
        <c:axId val="959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316"/>
        <c:auto val="1"/>
        <c:lblAlgn val="ctr"/>
        <c:lblOffset val="100"/>
        <c:noMultiLvlLbl val="0"/>
      </c:catAx>
      <c:valAx>
        <c:axId val="298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57662"/>
        <c:axId val="23087320"/>
      </c:barChart>
      <c:catAx>
        <c:axId val="3465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320"/>
        <c:auto val="1"/>
        <c:lblAlgn val="ctr"/>
        <c:lblOffset val="100"/>
        <c:noMultiLvlLbl val="0"/>
      </c:catAx>
      <c:valAx>
        <c:axId val="230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3538"/>
        <c:axId val="72915223"/>
      </c:barChart>
      <c:catAx>
        <c:axId val="689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223"/>
        <c:auto val="1"/>
        <c:lblAlgn val="ctr"/>
        <c:lblOffset val="100"/>
        <c:noMultiLvlLbl val="0"/>
      </c:catAx>
      <c:valAx>
        <c:axId val="729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09056"/>
        <c:axId val="83844932"/>
      </c:barChart>
      <c:catAx>
        <c:axId val="952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932"/>
        <c:auto val="1"/>
        <c:lblAlgn val="ctr"/>
        <c:lblOffset val="100"/>
        <c:noMultiLvlLbl val="0"/>
      </c:catAx>
      <c:valAx>
        <c:axId val="838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78470"/>
        <c:axId val="42101335"/>
      </c:barChart>
      <c:catAx>
        <c:axId val="4837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335"/>
        <c:auto val="1"/>
        <c:lblAlgn val="ctr"/>
        <c:lblOffset val="100"/>
        <c:noMultiLvlLbl val="0"/>
      </c:catAx>
      <c:valAx>
        <c:axId val="421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22344"/>
        <c:axId val="29310018"/>
      </c:barChart>
      <c:catAx>
        <c:axId val="125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18"/>
        <c:auto val="1"/>
        <c:lblAlgn val="ctr"/>
        <c:lblOffset val="100"/>
        <c:noMultiLvlLbl val="0"/>
      </c:catAx>
      <c:valAx>
        <c:axId val="293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01081"/>
        <c:axId val="25668058"/>
      </c:barChart>
      <c:catAx>
        <c:axId val="433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058"/>
        <c:auto val="1"/>
        <c:lblAlgn val="ctr"/>
        <c:lblOffset val="100"/>
        <c:noMultiLvlLbl val="0"/>
      </c:catAx>
      <c:valAx>
        <c:axId val="256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86287"/>
        <c:axId val="38499374"/>
      </c:barChart>
      <c:catAx>
        <c:axId val="655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74"/>
        <c:auto val="1"/>
        <c:lblAlgn val="ctr"/>
        <c:lblOffset val="100"/>
        <c:noMultiLvlLbl val="0"/>
      </c:catAx>
      <c:valAx>
        <c:axId val="384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60750"/>
        <c:axId val="22322471"/>
      </c:barChart>
      <c:catAx>
        <c:axId val="452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71"/>
        <c:auto val="1"/>
        <c:lblAlgn val="ctr"/>
        <c:lblOffset val="100"/>
        <c:noMultiLvlLbl val="0"/>
      </c:catAx>
      <c:valAx>
        <c:axId val="223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8144"/>
        <c:axId val="66497737"/>
      </c:barChart>
      <c:catAx>
        <c:axId val="651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737"/>
        <c:auto val="1"/>
        <c:lblAlgn val="ctr"/>
        <c:lblOffset val="100"/>
        <c:noMultiLvlLbl val="0"/>
      </c:catAx>
      <c:valAx>
        <c:axId val="664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48750"/>
        <c:axId val="23983078"/>
      </c:barChart>
      <c:catAx>
        <c:axId val="170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78"/>
        <c:auto val="1"/>
        <c:lblAlgn val="ctr"/>
        <c:lblOffset val="100"/>
        <c:noMultiLvlLbl val="0"/>
      </c:catAx>
      <c:valAx>
        <c:axId val="239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90204"/>
        <c:axId val="53434072"/>
      </c:barChart>
      <c:catAx>
        <c:axId val="7449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072"/>
        <c:auto val="1"/>
        <c:lblAlgn val="ctr"/>
        <c:lblOffset val="100"/>
        <c:noMultiLvlLbl val="0"/>
      </c:catAx>
      <c:valAx>
        <c:axId val="534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60320"/>
        <c:axId val="907842"/>
      </c:barChart>
      <c:catAx>
        <c:axId val="912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2"/>
        <c:auto val="1"/>
        <c:lblAlgn val="ctr"/>
        <c:lblOffset val="100"/>
        <c:noMultiLvlLbl val="0"/>
      </c:catAx>
      <c:valAx>
        <c:axId val="9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85323"/>
        <c:axId val="76472723"/>
      </c:barChart>
      <c:catAx>
        <c:axId val="5868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23"/>
        <c:auto val="1"/>
        <c:lblAlgn val="ctr"/>
        <c:lblOffset val="100"/>
        <c:noMultiLvlLbl val="0"/>
      </c:catAx>
      <c:valAx>
        <c:axId val="764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