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61083"/>
        <c:axId val="64752803"/>
      </c:scatterChart>
      <c:valAx>
        <c:axId val="9256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803"/>
        <c:crossesAt val="0"/>
        <c:crossBetween val="midCat"/>
      </c:valAx>
      <c:valAx>
        <c:axId val="6475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90744"/>
        <c:axId val="84143946"/>
      </c:scatterChart>
      <c:valAx>
        <c:axId val="3809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946"/>
        <c:crossesAt val="0"/>
        <c:crossBetween val="midCat"/>
      </c:valAx>
      <c:valAx>
        <c:axId val="8414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95411"/>
        <c:axId val="43934368"/>
      </c:scatterChart>
      <c:valAx>
        <c:axId val="5879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368"/>
        <c:crossesAt val="0"/>
        <c:crossBetween val="midCat"/>
      </c:valAx>
      <c:valAx>
        <c:axId val="4393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87662"/>
        <c:axId val="63350286"/>
      </c:scatterChart>
      <c:valAx>
        <c:axId val="3108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286"/>
        <c:crossesAt val="0"/>
        <c:crossBetween val="midCat"/>
      </c:valAx>
      <c:valAx>
        <c:axId val="6335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