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2268"/>
        <c:axId val="18004277"/>
      </c:barChart>
      <c:catAx>
        <c:axId val="951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77"/>
        <c:auto val="1"/>
        <c:lblAlgn val="ctr"/>
        <c:lblOffset val="100"/>
        <c:noMultiLvlLbl val="0"/>
      </c:catAx>
      <c:valAx>
        <c:axId val="180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8683"/>
        <c:axId val="41050171"/>
      </c:barChart>
      <c:catAx>
        <c:axId val="881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71"/>
        <c:auto val="1"/>
        <c:lblAlgn val="ctr"/>
        <c:lblOffset val="100"/>
        <c:noMultiLvlLbl val="0"/>
      </c:catAx>
      <c:valAx>
        <c:axId val="410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89292"/>
        <c:axId val="34399931"/>
      </c:barChart>
      <c:catAx>
        <c:axId val="499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31"/>
        <c:auto val="1"/>
        <c:lblAlgn val="ctr"/>
        <c:lblOffset val="100"/>
        <c:noMultiLvlLbl val="0"/>
      </c:catAx>
      <c:valAx>
        <c:axId val="343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61424"/>
        <c:axId val="76582138"/>
      </c:barChart>
      <c:catAx>
        <c:axId val="449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38"/>
        <c:auto val="1"/>
        <c:lblAlgn val="ctr"/>
        <c:lblOffset val="100"/>
        <c:noMultiLvlLbl val="0"/>
      </c:catAx>
      <c:valAx>
        <c:axId val="765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03972"/>
        <c:axId val="64507694"/>
      </c:barChart>
      <c:catAx>
        <c:axId val="618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694"/>
        <c:auto val="1"/>
        <c:lblAlgn val="ctr"/>
        <c:lblOffset val="100"/>
        <c:noMultiLvlLbl val="0"/>
      </c:catAx>
      <c:valAx>
        <c:axId val="645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8292"/>
        <c:axId val="89635455"/>
      </c:barChart>
      <c:catAx>
        <c:axId val="485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55"/>
        <c:auto val="1"/>
        <c:lblAlgn val="ctr"/>
        <c:lblOffset val="100"/>
        <c:noMultiLvlLbl val="0"/>
      </c:catAx>
      <c:valAx>
        <c:axId val="896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8187"/>
        <c:axId val="96431882"/>
      </c:barChart>
      <c:catAx>
        <c:axId val="866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882"/>
        <c:auto val="1"/>
        <c:lblAlgn val="ctr"/>
        <c:lblOffset val="100"/>
        <c:noMultiLvlLbl val="0"/>
      </c:catAx>
      <c:valAx>
        <c:axId val="964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7387"/>
        <c:axId val="26706543"/>
      </c:barChart>
      <c:catAx>
        <c:axId val="693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543"/>
        <c:auto val="1"/>
        <c:lblAlgn val="ctr"/>
        <c:lblOffset val="100"/>
        <c:noMultiLvlLbl val="0"/>
      </c:catAx>
      <c:valAx>
        <c:axId val="267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3071"/>
        <c:axId val="73732999"/>
      </c:barChart>
      <c:catAx>
        <c:axId val="907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99"/>
        <c:auto val="1"/>
        <c:lblAlgn val="ctr"/>
        <c:lblOffset val="100"/>
        <c:noMultiLvlLbl val="0"/>
      </c:catAx>
      <c:valAx>
        <c:axId val="737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8797"/>
        <c:axId val="83876000"/>
      </c:barChart>
      <c:catAx>
        <c:axId val="845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00"/>
        <c:auto val="1"/>
        <c:lblAlgn val="ctr"/>
        <c:lblOffset val="100"/>
        <c:noMultiLvlLbl val="0"/>
      </c:catAx>
      <c:valAx>
        <c:axId val="838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48442"/>
        <c:axId val="28878805"/>
      </c:barChart>
      <c:catAx>
        <c:axId val="397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805"/>
        <c:auto val="1"/>
        <c:lblAlgn val="ctr"/>
        <c:lblOffset val="100"/>
        <c:noMultiLvlLbl val="0"/>
      </c:catAx>
      <c:valAx>
        <c:axId val="288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254"/>
        <c:axId val="81862945"/>
      </c:barChart>
      <c:catAx>
        <c:axId val="553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945"/>
        <c:auto val="1"/>
        <c:lblAlgn val="ctr"/>
        <c:lblOffset val="100"/>
        <c:noMultiLvlLbl val="0"/>
      </c:catAx>
      <c:valAx>
        <c:axId val="818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3852"/>
        <c:axId val="24923656"/>
      </c:barChart>
      <c:catAx>
        <c:axId val="539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56"/>
        <c:auto val="1"/>
        <c:lblAlgn val="ctr"/>
        <c:lblOffset val="100"/>
        <c:noMultiLvlLbl val="0"/>
      </c:catAx>
      <c:valAx>
        <c:axId val="249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05697"/>
        <c:axId val="138259"/>
      </c:barChart>
      <c:catAx>
        <c:axId val="823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"/>
        <c:auto val="1"/>
        <c:lblAlgn val="ctr"/>
        <c:lblOffset val="100"/>
        <c:noMultiLvlLbl val="0"/>
      </c:catAx>
      <c:valAx>
        <c:axId val="1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6022"/>
        <c:axId val="33951838"/>
      </c:barChart>
      <c:catAx>
        <c:axId val="523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38"/>
        <c:auto val="1"/>
        <c:lblAlgn val="ctr"/>
        <c:lblOffset val="100"/>
        <c:noMultiLvlLbl val="0"/>
      </c:catAx>
      <c:valAx>
        <c:axId val="339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0083"/>
        <c:axId val="38734813"/>
      </c:barChart>
      <c:catAx>
        <c:axId val="558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13"/>
        <c:auto val="1"/>
        <c:lblAlgn val="ctr"/>
        <c:lblOffset val="100"/>
        <c:noMultiLvlLbl val="0"/>
      </c:catAx>
      <c:valAx>
        <c:axId val="387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8153"/>
        <c:axId val="17649364"/>
      </c:barChart>
      <c:catAx>
        <c:axId val="641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364"/>
        <c:auto val="1"/>
        <c:lblAlgn val="ctr"/>
        <c:lblOffset val="100"/>
        <c:noMultiLvlLbl val="0"/>
      </c:catAx>
      <c:valAx>
        <c:axId val="176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17728"/>
        <c:axId val="38566715"/>
      </c:barChart>
      <c:catAx>
        <c:axId val="783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15"/>
        <c:auto val="1"/>
        <c:lblAlgn val="ctr"/>
        <c:lblOffset val="100"/>
        <c:noMultiLvlLbl val="0"/>
      </c:catAx>
      <c:valAx>
        <c:axId val="385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