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7723"/>
        <c:axId val="14974222"/>
      </c:barChart>
      <c:catAx>
        <c:axId val="5231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222"/>
        <c:auto val="1"/>
        <c:lblAlgn val="ctr"/>
        <c:lblOffset val="100"/>
        <c:noMultiLvlLbl val="0"/>
      </c:catAx>
      <c:valAx>
        <c:axId val="149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858"/>
        <c:axId val="87843755"/>
      </c:barChart>
      <c:catAx>
        <c:axId val="55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755"/>
        <c:auto val="1"/>
        <c:lblAlgn val="ctr"/>
        <c:lblOffset val="100"/>
        <c:noMultiLvlLbl val="0"/>
      </c:catAx>
      <c:valAx>
        <c:axId val="878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9210"/>
        <c:axId val="54893023"/>
      </c:barChart>
      <c:catAx>
        <c:axId val="247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023"/>
        <c:auto val="1"/>
        <c:lblAlgn val="ctr"/>
        <c:lblOffset val="100"/>
        <c:noMultiLvlLbl val="0"/>
      </c:catAx>
      <c:valAx>
        <c:axId val="548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31669"/>
        <c:axId val="21671022"/>
      </c:barChart>
      <c:catAx>
        <c:axId val="328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022"/>
        <c:auto val="1"/>
        <c:lblAlgn val="ctr"/>
        <c:lblOffset val="100"/>
        <c:noMultiLvlLbl val="0"/>
      </c:catAx>
      <c:valAx>
        <c:axId val="216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1637"/>
        <c:axId val="65363547"/>
      </c:barChart>
      <c:catAx>
        <c:axId val="373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47"/>
        <c:auto val="1"/>
        <c:lblAlgn val="ctr"/>
        <c:lblOffset val="100"/>
        <c:noMultiLvlLbl val="0"/>
      </c:catAx>
      <c:valAx>
        <c:axId val="653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95742"/>
        <c:axId val="65033105"/>
      </c:barChart>
      <c:catAx>
        <c:axId val="929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05"/>
        <c:auto val="1"/>
        <c:lblAlgn val="ctr"/>
        <c:lblOffset val="100"/>
        <c:noMultiLvlLbl val="0"/>
      </c:catAx>
      <c:valAx>
        <c:axId val="650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8038"/>
        <c:axId val="3181072"/>
      </c:barChart>
      <c:catAx>
        <c:axId val="207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2"/>
        <c:auto val="1"/>
        <c:lblAlgn val="ctr"/>
        <c:lblOffset val="100"/>
        <c:noMultiLvlLbl val="0"/>
      </c:catAx>
      <c:valAx>
        <c:axId val="31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7439"/>
        <c:axId val="12666791"/>
      </c:barChart>
      <c:catAx>
        <c:axId val="524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91"/>
        <c:auto val="1"/>
        <c:lblAlgn val="ctr"/>
        <c:lblOffset val="100"/>
        <c:noMultiLvlLbl val="0"/>
      </c:catAx>
      <c:valAx>
        <c:axId val="126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803"/>
        <c:axId val="19023392"/>
      </c:barChart>
      <c:catAx>
        <c:axId val="70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92"/>
        <c:auto val="1"/>
        <c:lblAlgn val="ctr"/>
        <c:lblOffset val="100"/>
        <c:noMultiLvlLbl val="0"/>
      </c:catAx>
      <c:valAx>
        <c:axId val="190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97855"/>
        <c:axId val="90727405"/>
      </c:barChart>
      <c:catAx>
        <c:axId val="3719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405"/>
        <c:auto val="1"/>
        <c:lblAlgn val="ctr"/>
        <c:lblOffset val="100"/>
        <c:noMultiLvlLbl val="0"/>
      </c:catAx>
      <c:valAx>
        <c:axId val="907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9154"/>
        <c:axId val="84707381"/>
      </c:barChart>
      <c:catAx>
        <c:axId val="969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381"/>
        <c:auto val="1"/>
        <c:lblAlgn val="ctr"/>
        <c:lblOffset val="100"/>
        <c:noMultiLvlLbl val="0"/>
      </c:catAx>
      <c:valAx>
        <c:axId val="847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9107"/>
        <c:axId val="19168560"/>
      </c:barChart>
      <c:catAx>
        <c:axId val="6265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60"/>
        <c:auto val="1"/>
        <c:lblAlgn val="ctr"/>
        <c:lblOffset val="100"/>
        <c:noMultiLvlLbl val="0"/>
      </c:catAx>
      <c:valAx>
        <c:axId val="191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0591"/>
        <c:axId val="35604070"/>
      </c:barChart>
      <c:catAx>
        <c:axId val="3444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70"/>
        <c:auto val="1"/>
        <c:lblAlgn val="ctr"/>
        <c:lblOffset val="100"/>
        <c:noMultiLvlLbl val="0"/>
      </c:catAx>
      <c:valAx>
        <c:axId val="356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93162"/>
        <c:axId val="3759236"/>
      </c:barChart>
      <c:catAx>
        <c:axId val="433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6"/>
        <c:auto val="1"/>
        <c:lblAlgn val="ctr"/>
        <c:lblOffset val="100"/>
        <c:noMultiLvlLbl val="0"/>
      </c:catAx>
      <c:valAx>
        <c:axId val="375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07428"/>
        <c:axId val="6815131"/>
      </c:barChart>
      <c:catAx>
        <c:axId val="569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31"/>
        <c:auto val="1"/>
        <c:lblAlgn val="ctr"/>
        <c:lblOffset val="100"/>
        <c:noMultiLvlLbl val="0"/>
      </c:catAx>
      <c:valAx>
        <c:axId val="68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4650"/>
        <c:axId val="21775273"/>
      </c:barChart>
      <c:catAx>
        <c:axId val="434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73"/>
        <c:auto val="1"/>
        <c:lblAlgn val="ctr"/>
        <c:lblOffset val="100"/>
        <c:noMultiLvlLbl val="0"/>
      </c:catAx>
      <c:valAx>
        <c:axId val="217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826"/>
        <c:axId val="32692531"/>
      </c:barChart>
      <c:catAx>
        <c:axId val="25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531"/>
        <c:auto val="1"/>
        <c:lblAlgn val="ctr"/>
        <c:lblOffset val="100"/>
        <c:noMultiLvlLbl val="0"/>
      </c:catAx>
      <c:valAx>
        <c:axId val="326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3514"/>
        <c:axId val="84957917"/>
      </c:barChart>
      <c:catAx>
        <c:axId val="653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17"/>
        <c:auto val="1"/>
        <c:lblAlgn val="ctr"/>
        <c:lblOffset val="100"/>
        <c:noMultiLvlLbl val="0"/>
      </c:catAx>
      <c:valAx>
        <c:axId val="849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