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8550"/>
        <c:axId val="10604989"/>
      </c:scatterChart>
      <c:valAx>
        <c:axId val="877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989"/>
        <c:crossesAt val="0"/>
        <c:crossBetween val="midCat"/>
      </c:valAx>
      <c:valAx>
        <c:axId val="1060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23471"/>
        <c:axId val="49532174"/>
      </c:scatterChart>
      <c:valAx>
        <c:axId val="6552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174"/>
        <c:crossesAt val="0"/>
        <c:crossBetween val="midCat"/>
      </c:valAx>
      <c:valAx>
        <c:axId val="4953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08959"/>
        <c:axId val="95536448"/>
      </c:scatterChart>
      <c:valAx>
        <c:axId val="3180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448"/>
        <c:crossesAt val="0"/>
        <c:crossBetween val="midCat"/>
      </c:valAx>
      <c:valAx>
        <c:axId val="9553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2469"/>
        <c:axId val="83818513"/>
      </c:scatterChart>
      <c:valAx>
        <c:axId val="874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513"/>
        <c:crossesAt val="0"/>
        <c:crossBetween val="midCat"/>
      </c:valAx>
      <c:valAx>
        <c:axId val="8381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