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39868"/>
        <c:axId val="47206808"/>
      </c:barChart>
      <c:catAx>
        <c:axId val="3493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808"/>
        <c:auto val="1"/>
        <c:lblAlgn val="ctr"/>
        <c:lblOffset val="100"/>
        <c:noMultiLvlLbl val="0"/>
      </c:catAx>
      <c:valAx>
        <c:axId val="4720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14101"/>
        <c:axId val="18020794"/>
      </c:barChart>
      <c:catAx>
        <c:axId val="5841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794"/>
        <c:auto val="1"/>
        <c:lblAlgn val="ctr"/>
        <c:lblOffset val="100"/>
        <c:noMultiLvlLbl val="0"/>
      </c:catAx>
      <c:valAx>
        <c:axId val="1802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16055"/>
        <c:axId val="29050797"/>
      </c:barChart>
      <c:catAx>
        <c:axId val="1181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797"/>
        <c:auto val="1"/>
        <c:lblAlgn val="ctr"/>
        <c:lblOffset val="100"/>
        <c:noMultiLvlLbl val="0"/>
      </c:catAx>
      <c:valAx>
        <c:axId val="2905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84455"/>
        <c:axId val="71424023"/>
      </c:barChart>
      <c:catAx>
        <c:axId val="7548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023"/>
        <c:auto val="1"/>
        <c:lblAlgn val="ctr"/>
        <c:lblOffset val="100"/>
        <c:noMultiLvlLbl val="0"/>
      </c:catAx>
      <c:valAx>
        <c:axId val="7142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47906"/>
        <c:axId val="38098990"/>
      </c:barChart>
      <c:catAx>
        <c:axId val="2914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990"/>
        <c:auto val="1"/>
        <c:lblAlgn val="ctr"/>
        <c:lblOffset val="100"/>
        <c:noMultiLvlLbl val="0"/>
      </c:catAx>
      <c:valAx>
        <c:axId val="3809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42836"/>
        <c:axId val="10961793"/>
      </c:barChart>
      <c:catAx>
        <c:axId val="9554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793"/>
        <c:auto val="1"/>
        <c:lblAlgn val="ctr"/>
        <c:lblOffset val="100"/>
        <c:noMultiLvlLbl val="0"/>
      </c:catAx>
      <c:valAx>
        <c:axId val="1096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61237"/>
        <c:axId val="87606531"/>
      </c:barChart>
      <c:catAx>
        <c:axId val="8216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531"/>
        <c:auto val="1"/>
        <c:lblAlgn val="ctr"/>
        <c:lblOffset val="100"/>
        <c:noMultiLvlLbl val="0"/>
      </c:catAx>
      <c:valAx>
        <c:axId val="8760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35013"/>
        <c:axId val="25169206"/>
      </c:barChart>
      <c:catAx>
        <c:axId val="4603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206"/>
        <c:auto val="1"/>
        <c:lblAlgn val="ctr"/>
        <c:lblOffset val="100"/>
        <c:noMultiLvlLbl val="0"/>
      </c:catAx>
      <c:valAx>
        <c:axId val="2516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48398"/>
        <c:axId val="68143682"/>
      </c:barChart>
      <c:catAx>
        <c:axId val="5244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682"/>
        <c:auto val="1"/>
        <c:lblAlgn val="ctr"/>
        <c:lblOffset val="100"/>
        <c:noMultiLvlLbl val="0"/>
      </c:catAx>
      <c:valAx>
        <c:axId val="6814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43107"/>
        <c:axId val="95278276"/>
      </c:barChart>
      <c:catAx>
        <c:axId val="4174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276"/>
        <c:auto val="1"/>
        <c:lblAlgn val="ctr"/>
        <c:lblOffset val="100"/>
        <c:noMultiLvlLbl val="0"/>
      </c:catAx>
      <c:valAx>
        <c:axId val="9527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12672"/>
        <c:axId val="7014151"/>
      </c:barChart>
      <c:catAx>
        <c:axId val="6001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51"/>
        <c:auto val="1"/>
        <c:lblAlgn val="ctr"/>
        <c:lblOffset val="100"/>
        <c:noMultiLvlLbl val="0"/>
      </c:catAx>
      <c:valAx>
        <c:axId val="701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8045"/>
        <c:axId val="57537841"/>
      </c:barChart>
      <c:catAx>
        <c:axId val="774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841"/>
        <c:auto val="1"/>
        <c:lblAlgn val="ctr"/>
        <c:lblOffset val="100"/>
        <c:noMultiLvlLbl val="0"/>
      </c:catAx>
      <c:valAx>
        <c:axId val="5753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33019"/>
        <c:axId val="70791911"/>
      </c:barChart>
      <c:catAx>
        <c:axId val="4033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911"/>
        <c:auto val="1"/>
        <c:lblAlgn val="ctr"/>
        <c:lblOffset val="100"/>
        <c:noMultiLvlLbl val="0"/>
      </c:catAx>
      <c:valAx>
        <c:axId val="7079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77146"/>
        <c:axId val="38793848"/>
      </c:barChart>
      <c:catAx>
        <c:axId val="2707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848"/>
        <c:auto val="1"/>
        <c:lblAlgn val="ctr"/>
        <c:lblOffset val="100"/>
        <c:noMultiLvlLbl val="0"/>
      </c:catAx>
      <c:valAx>
        <c:axId val="3879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39448"/>
        <c:axId val="63567756"/>
      </c:barChart>
      <c:catAx>
        <c:axId val="9183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756"/>
        <c:auto val="1"/>
        <c:lblAlgn val="ctr"/>
        <c:lblOffset val="100"/>
        <c:noMultiLvlLbl val="0"/>
      </c:catAx>
      <c:valAx>
        <c:axId val="6356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46072"/>
        <c:axId val="96915799"/>
      </c:barChart>
      <c:catAx>
        <c:axId val="8434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799"/>
        <c:auto val="1"/>
        <c:lblAlgn val="ctr"/>
        <c:lblOffset val="100"/>
        <c:noMultiLvlLbl val="0"/>
      </c:catAx>
      <c:valAx>
        <c:axId val="9691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91450"/>
        <c:axId val="15239951"/>
      </c:barChart>
      <c:catAx>
        <c:axId val="8929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951"/>
        <c:auto val="1"/>
        <c:lblAlgn val="ctr"/>
        <c:lblOffset val="100"/>
        <c:noMultiLvlLbl val="0"/>
      </c:catAx>
      <c:valAx>
        <c:axId val="1523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43997"/>
        <c:axId val="22003546"/>
      </c:barChart>
      <c:catAx>
        <c:axId val="6154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546"/>
        <c:auto val="1"/>
        <c:lblAlgn val="ctr"/>
        <c:lblOffset val="100"/>
        <c:noMultiLvlLbl val="0"/>
      </c:catAx>
      <c:valAx>
        <c:axId val="2200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