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88469"/>
        <c:axId val="49908694"/>
      </c:scatterChart>
      <c:valAx>
        <c:axId val="5558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694"/>
        <c:crossesAt val="0"/>
        <c:crossBetween val="midCat"/>
      </c:valAx>
      <c:valAx>
        <c:axId val="4990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26049"/>
        <c:axId val="29832689"/>
      </c:scatterChart>
      <c:valAx>
        <c:axId val="1042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689"/>
        <c:crossesAt val="0"/>
        <c:crossBetween val="midCat"/>
      </c:valAx>
      <c:valAx>
        <c:axId val="2983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58743"/>
        <c:axId val="73991967"/>
      </c:scatterChart>
      <c:valAx>
        <c:axId val="2035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967"/>
        <c:crossesAt val="0"/>
        <c:crossBetween val="midCat"/>
      </c:valAx>
      <c:valAx>
        <c:axId val="7399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02306"/>
        <c:axId val="52806520"/>
      </c:scatterChart>
      <c:valAx>
        <c:axId val="2910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520"/>
        <c:crossesAt val="0"/>
        <c:crossBetween val="midCat"/>
      </c:valAx>
      <c:valAx>
        <c:axId val="52806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