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34956"/>
        <c:axId val="84195116"/>
      </c:barChart>
      <c:catAx>
        <c:axId val="6543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116"/>
        <c:auto val="1"/>
        <c:lblAlgn val="ctr"/>
        <c:lblOffset val="100"/>
        <c:noMultiLvlLbl val="0"/>
      </c:catAx>
      <c:valAx>
        <c:axId val="8419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00583"/>
        <c:axId val="10656684"/>
      </c:barChart>
      <c:catAx>
        <c:axId val="6570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684"/>
        <c:auto val="1"/>
        <c:lblAlgn val="ctr"/>
        <c:lblOffset val="100"/>
        <c:noMultiLvlLbl val="0"/>
      </c:catAx>
      <c:valAx>
        <c:axId val="1065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6855"/>
        <c:axId val="68590803"/>
      </c:barChart>
      <c:catAx>
        <c:axId val="520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803"/>
        <c:auto val="1"/>
        <c:lblAlgn val="ctr"/>
        <c:lblOffset val="100"/>
        <c:noMultiLvlLbl val="0"/>
      </c:catAx>
      <c:valAx>
        <c:axId val="6859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22489"/>
        <c:axId val="50339031"/>
      </c:barChart>
      <c:catAx>
        <c:axId val="8642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031"/>
        <c:auto val="1"/>
        <c:lblAlgn val="ctr"/>
        <c:lblOffset val="100"/>
        <c:noMultiLvlLbl val="0"/>
      </c:catAx>
      <c:valAx>
        <c:axId val="5033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70115"/>
        <c:axId val="40602265"/>
      </c:barChart>
      <c:catAx>
        <c:axId val="3757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265"/>
        <c:auto val="1"/>
        <c:lblAlgn val="ctr"/>
        <c:lblOffset val="100"/>
        <c:noMultiLvlLbl val="0"/>
      </c:catAx>
      <c:valAx>
        <c:axId val="4060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50545"/>
        <c:axId val="18702945"/>
      </c:barChart>
      <c:catAx>
        <c:axId val="8845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945"/>
        <c:auto val="1"/>
        <c:lblAlgn val="ctr"/>
        <c:lblOffset val="100"/>
        <c:noMultiLvlLbl val="0"/>
      </c:catAx>
      <c:valAx>
        <c:axId val="1870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27677"/>
        <c:axId val="77520174"/>
      </c:barChart>
      <c:catAx>
        <c:axId val="5082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174"/>
        <c:auto val="1"/>
        <c:lblAlgn val="ctr"/>
        <c:lblOffset val="100"/>
        <c:noMultiLvlLbl val="0"/>
      </c:catAx>
      <c:valAx>
        <c:axId val="7752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78544"/>
        <c:axId val="23632269"/>
      </c:barChart>
      <c:catAx>
        <c:axId val="6347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269"/>
        <c:auto val="1"/>
        <c:lblAlgn val="ctr"/>
        <c:lblOffset val="100"/>
        <c:noMultiLvlLbl val="0"/>
      </c:catAx>
      <c:valAx>
        <c:axId val="2363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31882"/>
        <c:axId val="22633100"/>
      </c:barChart>
      <c:catAx>
        <c:axId val="8013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100"/>
        <c:auto val="1"/>
        <c:lblAlgn val="ctr"/>
        <c:lblOffset val="100"/>
        <c:noMultiLvlLbl val="0"/>
      </c:catAx>
      <c:valAx>
        <c:axId val="2263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2223"/>
        <c:axId val="95248261"/>
      </c:barChart>
      <c:catAx>
        <c:axId val="951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261"/>
        <c:auto val="1"/>
        <c:lblAlgn val="ctr"/>
        <c:lblOffset val="100"/>
        <c:noMultiLvlLbl val="0"/>
      </c:catAx>
      <c:valAx>
        <c:axId val="9524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18212"/>
        <c:axId val="57283589"/>
      </c:barChart>
      <c:catAx>
        <c:axId val="8121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589"/>
        <c:auto val="1"/>
        <c:lblAlgn val="ctr"/>
        <c:lblOffset val="100"/>
        <c:noMultiLvlLbl val="0"/>
      </c:catAx>
      <c:valAx>
        <c:axId val="5728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54381"/>
        <c:axId val="35177775"/>
      </c:barChart>
      <c:catAx>
        <c:axId val="2185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775"/>
        <c:auto val="1"/>
        <c:lblAlgn val="ctr"/>
        <c:lblOffset val="100"/>
        <c:noMultiLvlLbl val="0"/>
      </c:catAx>
      <c:valAx>
        <c:axId val="3517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20869"/>
        <c:axId val="2537472"/>
      </c:barChart>
      <c:catAx>
        <c:axId val="5872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72"/>
        <c:auto val="1"/>
        <c:lblAlgn val="ctr"/>
        <c:lblOffset val="100"/>
        <c:noMultiLvlLbl val="0"/>
      </c:catAx>
      <c:valAx>
        <c:axId val="253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87274"/>
        <c:axId val="44003313"/>
      </c:barChart>
      <c:catAx>
        <c:axId val="8488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313"/>
        <c:auto val="1"/>
        <c:lblAlgn val="ctr"/>
        <c:lblOffset val="100"/>
        <c:noMultiLvlLbl val="0"/>
      </c:catAx>
      <c:valAx>
        <c:axId val="4400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55692"/>
        <c:axId val="88898939"/>
      </c:barChart>
      <c:catAx>
        <c:axId val="2535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939"/>
        <c:auto val="1"/>
        <c:lblAlgn val="ctr"/>
        <c:lblOffset val="100"/>
        <c:noMultiLvlLbl val="0"/>
      </c:catAx>
      <c:valAx>
        <c:axId val="8889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95123"/>
        <c:axId val="39814507"/>
      </c:barChart>
      <c:catAx>
        <c:axId val="2129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507"/>
        <c:auto val="1"/>
        <c:lblAlgn val="ctr"/>
        <c:lblOffset val="100"/>
        <c:noMultiLvlLbl val="0"/>
      </c:catAx>
      <c:valAx>
        <c:axId val="3981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99772"/>
        <c:axId val="37302300"/>
      </c:barChart>
      <c:catAx>
        <c:axId val="1549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300"/>
        <c:auto val="1"/>
        <c:lblAlgn val="ctr"/>
        <c:lblOffset val="100"/>
        <c:noMultiLvlLbl val="0"/>
      </c:catAx>
      <c:valAx>
        <c:axId val="3730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49828"/>
        <c:axId val="10685058"/>
      </c:barChart>
      <c:catAx>
        <c:axId val="4264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058"/>
        <c:auto val="1"/>
        <c:lblAlgn val="ctr"/>
        <c:lblOffset val="100"/>
        <c:noMultiLvlLbl val="0"/>
      </c:catAx>
      <c:valAx>
        <c:axId val="1068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