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91536"/>
        <c:axId val="12076978"/>
      </c:scatterChart>
      <c:valAx>
        <c:axId val="6339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978"/>
        <c:crossesAt val="0"/>
        <c:crossBetween val="midCat"/>
      </c:valAx>
      <c:valAx>
        <c:axId val="1207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376"/>
        <c:axId val="42614087"/>
      </c:scatterChart>
      <c:valAx>
        <c:axId val="842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087"/>
        <c:crossesAt val="0"/>
        <c:crossBetween val="midCat"/>
      </c:valAx>
      <c:valAx>
        <c:axId val="4261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0414"/>
        <c:axId val="53210982"/>
      </c:scatterChart>
      <c:valAx>
        <c:axId val="1796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82"/>
        <c:crossesAt val="0"/>
        <c:crossBetween val="midCat"/>
      </c:valAx>
      <c:valAx>
        <c:axId val="5321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20526"/>
        <c:axId val="38379519"/>
      </c:scatterChart>
      <c:valAx>
        <c:axId val="2222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519"/>
        <c:crossesAt val="0"/>
        <c:crossBetween val="midCat"/>
      </c:valAx>
      <c:valAx>
        <c:axId val="3837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