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44705"/>
        <c:axId val="21142948"/>
      </c:barChart>
      <c:catAx>
        <c:axId val="5754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2948"/>
        <c:auto val="1"/>
        <c:lblAlgn val="ctr"/>
        <c:lblOffset val="100"/>
        <c:noMultiLvlLbl val="0"/>
      </c:catAx>
      <c:valAx>
        <c:axId val="2114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372020"/>
        <c:axId val="61961832"/>
      </c:barChart>
      <c:catAx>
        <c:axId val="9237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1832"/>
        <c:auto val="1"/>
        <c:lblAlgn val="ctr"/>
        <c:lblOffset val="100"/>
        <c:noMultiLvlLbl val="0"/>
      </c:catAx>
      <c:valAx>
        <c:axId val="6196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03685"/>
        <c:axId val="72433641"/>
      </c:barChart>
      <c:catAx>
        <c:axId val="5070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641"/>
        <c:auto val="1"/>
        <c:lblAlgn val="ctr"/>
        <c:lblOffset val="100"/>
        <c:noMultiLvlLbl val="0"/>
      </c:catAx>
      <c:valAx>
        <c:axId val="7243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744695"/>
        <c:axId val="54630708"/>
      </c:barChart>
      <c:catAx>
        <c:axId val="6874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708"/>
        <c:auto val="1"/>
        <c:lblAlgn val="ctr"/>
        <c:lblOffset val="100"/>
        <c:noMultiLvlLbl val="0"/>
      </c:catAx>
      <c:valAx>
        <c:axId val="5463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66260"/>
        <c:axId val="48963246"/>
      </c:barChart>
      <c:catAx>
        <c:axId val="9906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246"/>
        <c:auto val="1"/>
        <c:lblAlgn val="ctr"/>
        <c:lblOffset val="100"/>
        <c:noMultiLvlLbl val="0"/>
      </c:catAx>
      <c:valAx>
        <c:axId val="4896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43059"/>
        <c:axId val="15902256"/>
      </c:barChart>
      <c:catAx>
        <c:axId val="2664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256"/>
        <c:auto val="1"/>
        <c:lblAlgn val="ctr"/>
        <c:lblOffset val="100"/>
        <c:noMultiLvlLbl val="0"/>
      </c:catAx>
      <c:valAx>
        <c:axId val="1590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97028"/>
        <c:axId val="89297879"/>
      </c:barChart>
      <c:catAx>
        <c:axId val="7719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7879"/>
        <c:auto val="1"/>
        <c:lblAlgn val="ctr"/>
        <c:lblOffset val="100"/>
        <c:noMultiLvlLbl val="0"/>
      </c:catAx>
      <c:valAx>
        <c:axId val="8929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52508"/>
        <c:axId val="85023548"/>
      </c:barChart>
      <c:catAx>
        <c:axId val="1615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548"/>
        <c:auto val="1"/>
        <c:lblAlgn val="ctr"/>
        <c:lblOffset val="100"/>
        <c:noMultiLvlLbl val="0"/>
      </c:catAx>
      <c:valAx>
        <c:axId val="8502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81660"/>
        <c:axId val="52096903"/>
      </c:barChart>
      <c:catAx>
        <c:axId val="1398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903"/>
        <c:auto val="1"/>
        <c:lblAlgn val="ctr"/>
        <c:lblOffset val="100"/>
        <c:noMultiLvlLbl val="0"/>
      </c:catAx>
      <c:valAx>
        <c:axId val="5209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54150"/>
        <c:axId val="93099457"/>
      </c:barChart>
      <c:catAx>
        <c:axId val="5275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9457"/>
        <c:auto val="1"/>
        <c:lblAlgn val="ctr"/>
        <c:lblOffset val="100"/>
        <c:noMultiLvlLbl val="0"/>
      </c:catAx>
      <c:valAx>
        <c:axId val="9309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63596"/>
        <c:axId val="13271727"/>
      </c:barChart>
      <c:catAx>
        <c:axId val="7096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727"/>
        <c:auto val="1"/>
        <c:lblAlgn val="ctr"/>
        <c:lblOffset val="100"/>
        <c:noMultiLvlLbl val="0"/>
      </c:catAx>
      <c:valAx>
        <c:axId val="1327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9512"/>
        <c:axId val="3347083"/>
      </c:barChart>
      <c:catAx>
        <c:axId val="523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083"/>
        <c:auto val="1"/>
        <c:lblAlgn val="ctr"/>
        <c:lblOffset val="100"/>
        <c:noMultiLvlLbl val="0"/>
      </c:catAx>
      <c:valAx>
        <c:axId val="334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2425"/>
        <c:axId val="31754959"/>
      </c:barChart>
      <c:catAx>
        <c:axId val="893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959"/>
        <c:auto val="1"/>
        <c:lblAlgn val="ctr"/>
        <c:lblOffset val="100"/>
        <c:noMultiLvlLbl val="0"/>
      </c:catAx>
      <c:valAx>
        <c:axId val="3175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00451"/>
        <c:axId val="64320317"/>
      </c:barChart>
      <c:catAx>
        <c:axId val="7200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317"/>
        <c:auto val="1"/>
        <c:lblAlgn val="ctr"/>
        <c:lblOffset val="100"/>
        <c:noMultiLvlLbl val="0"/>
      </c:catAx>
      <c:valAx>
        <c:axId val="6432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821761"/>
        <c:axId val="54114511"/>
      </c:barChart>
      <c:catAx>
        <c:axId val="8982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4511"/>
        <c:auto val="1"/>
        <c:lblAlgn val="ctr"/>
        <c:lblOffset val="100"/>
        <c:noMultiLvlLbl val="0"/>
      </c:catAx>
      <c:valAx>
        <c:axId val="5411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45134"/>
        <c:axId val="94832375"/>
      </c:barChart>
      <c:catAx>
        <c:axId val="7744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375"/>
        <c:auto val="1"/>
        <c:lblAlgn val="ctr"/>
        <c:lblOffset val="100"/>
        <c:noMultiLvlLbl val="0"/>
      </c:catAx>
      <c:valAx>
        <c:axId val="9483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11076"/>
        <c:axId val="30933092"/>
      </c:barChart>
      <c:catAx>
        <c:axId val="1931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3092"/>
        <c:auto val="1"/>
        <c:lblAlgn val="ctr"/>
        <c:lblOffset val="100"/>
        <c:noMultiLvlLbl val="0"/>
      </c:catAx>
      <c:valAx>
        <c:axId val="3093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04236"/>
        <c:axId val="19577891"/>
      </c:barChart>
      <c:catAx>
        <c:axId val="3710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891"/>
        <c:auto val="1"/>
        <c:lblAlgn val="ctr"/>
        <c:lblOffset val="100"/>
        <c:noMultiLvlLbl val="0"/>
      </c:catAx>
      <c:valAx>
        <c:axId val="1957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