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0887"/>
        <c:axId val="31828329"/>
      </c:scatterChart>
      <c:valAx>
        <c:axId val="393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329"/>
        <c:crossesAt val="0"/>
        <c:crossBetween val="midCat"/>
      </c:valAx>
      <c:valAx>
        <c:axId val="3182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29418"/>
        <c:axId val="77773970"/>
      </c:scatterChart>
      <c:valAx>
        <c:axId val="9982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970"/>
        <c:crossesAt val="0"/>
        <c:crossBetween val="midCat"/>
      </c:valAx>
      <c:valAx>
        <c:axId val="7777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28521"/>
        <c:axId val="25274425"/>
      </c:scatterChart>
      <c:valAx>
        <c:axId val="3472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425"/>
        <c:crossesAt val="0"/>
        <c:crossBetween val="midCat"/>
      </c:valAx>
      <c:valAx>
        <c:axId val="2527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53156"/>
        <c:axId val="45150141"/>
      </c:scatterChart>
      <c:valAx>
        <c:axId val="9855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141"/>
        <c:crossesAt val="0"/>
        <c:crossBetween val="midCat"/>
      </c:valAx>
      <c:valAx>
        <c:axId val="4515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