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65353"/>
        <c:axId val="76206741"/>
      </c:barChart>
      <c:catAx>
        <c:axId val="9396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741"/>
        <c:auto val="1"/>
        <c:lblAlgn val="ctr"/>
        <c:lblOffset val="100"/>
        <c:noMultiLvlLbl val="0"/>
      </c:catAx>
      <c:valAx>
        <c:axId val="7620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70018"/>
        <c:axId val="99893929"/>
      </c:barChart>
      <c:catAx>
        <c:axId val="8037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929"/>
        <c:auto val="1"/>
        <c:lblAlgn val="ctr"/>
        <c:lblOffset val="100"/>
        <c:noMultiLvlLbl val="0"/>
      </c:catAx>
      <c:valAx>
        <c:axId val="9989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4801"/>
        <c:axId val="76745743"/>
      </c:barChart>
      <c:catAx>
        <c:axId val="300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743"/>
        <c:auto val="1"/>
        <c:lblAlgn val="ctr"/>
        <c:lblOffset val="100"/>
        <c:noMultiLvlLbl val="0"/>
      </c:catAx>
      <c:valAx>
        <c:axId val="7674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38797"/>
        <c:axId val="5496872"/>
      </c:barChart>
      <c:catAx>
        <c:axId val="5543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72"/>
        <c:auto val="1"/>
        <c:lblAlgn val="ctr"/>
        <c:lblOffset val="100"/>
        <c:noMultiLvlLbl val="0"/>
      </c:catAx>
      <c:valAx>
        <c:axId val="549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60222"/>
        <c:axId val="61305853"/>
      </c:barChart>
      <c:catAx>
        <c:axId val="1056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853"/>
        <c:auto val="1"/>
        <c:lblAlgn val="ctr"/>
        <c:lblOffset val="100"/>
        <c:noMultiLvlLbl val="0"/>
      </c:catAx>
      <c:valAx>
        <c:axId val="6130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32621"/>
        <c:axId val="5483445"/>
      </c:barChart>
      <c:catAx>
        <c:axId val="9863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45"/>
        <c:auto val="1"/>
        <c:lblAlgn val="ctr"/>
        <c:lblOffset val="100"/>
        <c:noMultiLvlLbl val="0"/>
      </c:catAx>
      <c:valAx>
        <c:axId val="54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46997"/>
        <c:axId val="42410758"/>
      </c:barChart>
      <c:catAx>
        <c:axId val="6554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758"/>
        <c:auto val="1"/>
        <c:lblAlgn val="ctr"/>
        <c:lblOffset val="100"/>
        <c:noMultiLvlLbl val="0"/>
      </c:catAx>
      <c:valAx>
        <c:axId val="4241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67083"/>
        <c:axId val="9637241"/>
      </c:barChart>
      <c:catAx>
        <c:axId val="9986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41"/>
        <c:auto val="1"/>
        <c:lblAlgn val="ctr"/>
        <c:lblOffset val="100"/>
        <c:noMultiLvlLbl val="0"/>
      </c:catAx>
      <c:valAx>
        <c:axId val="963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62177"/>
        <c:axId val="12021927"/>
      </c:barChart>
      <c:catAx>
        <c:axId val="1496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927"/>
        <c:auto val="1"/>
        <c:lblAlgn val="ctr"/>
        <c:lblOffset val="100"/>
        <c:noMultiLvlLbl val="0"/>
      </c:catAx>
      <c:valAx>
        <c:axId val="1202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71331"/>
        <c:axId val="239172"/>
      </c:barChart>
      <c:catAx>
        <c:axId val="1067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2"/>
        <c:auto val="1"/>
        <c:lblAlgn val="ctr"/>
        <c:lblOffset val="100"/>
        <c:noMultiLvlLbl val="0"/>
      </c:catAx>
      <c:valAx>
        <c:axId val="23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15590"/>
        <c:axId val="18631944"/>
      </c:barChart>
      <c:catAx>
        <c:axId val="3811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944"/>
        <c:auto val="1"/>
        <c:lblAlgn val="ctr"/>
        <c:lblOffset val="100"/>
        <c:noMultiLvlLbl val="0"/>
      </c:catAx>
      <c:valAx>
        <c:axId val="186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00494"/>
        <c:axId val="88908634"/>
      </c:barChart>
      <c:catAx>
        <c:axId val="9930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634"/>
        <c:auto val="1"/>
        <c:lblAlgn val="ctr"/>
        <c:lblOffset val="100"/>
        <c:noMultiLvlLbl val="0"/>
      </c:catAx>
      <c:valAx>
        <c:axId val="8890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37856"/>
        <c:axId val="9166980"/>
      </c:barChart>
      <c:catAx>
        <c:axId val="5713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80"/>
        <c:auto val="1"/>
        <c:lblAlgn val="ctr"/>
        <c:lblOffset val="100"/>
        <c:noMultiLvlLbl val="0"/>
      </c:catAx>
      <c:valAx>
        <c:axId val="916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96209"/>
        <c:axId val="6557366"/>
      </c:barChart>
      <c:catAx>
        <c:axId val="9439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66"/>
        <c:auto val="1"/>
        <c:lblAlgn val="ctr"/>
        <c:lblOffset val="100"/>
        <c:noMultiLvlLbl val="0"/>
      </c:catAx>
      <c:valAx>
        <c:axId val="655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58700"/>
        <c:axId val="6545981"/>
      </c:barChart>
      <c:catAx>
        <c:axId val="4745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81"/>
        <c:auto val="1"/>
        <c:lblAlgn val="ctr"/>
        <c:lblOffset val="100"/>
        <c:noMultiLvlLbl val="0"/>
      </c:catAx>
      <c:valAx>
        <c:axId val="654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04045"/>
        <c:axId val="5825083"/>
      </c:barChart>
      <c:catAx>
        <c:axId val="5310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83"/>
        <c:auto val="1"/>
        <c:lblAlgn val="ctr"/>
        <c:lblOffset val="100"/>
        <c:noMultiLvlLbl val="0"/>
      </c:catAx>
      <c:valAx>
        <c:axId val="582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84751"/>
        <c:axId val="72853978"/>
      </c:barChart>
      <c:catAx>
        <c:axId val="7258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978"/>
        <c:auto val="1"/>
        <c:lblAlgn val="ctr"/>
        <c:lblOffset val="100"/>
        <c:noMultiLvlLbl val="0"/>
      </c:catAx>
      <c:valAx>
        <c:axId val="728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77711"/>
        <c:axId val="52607145"/>
      </c:barChart>
      <c:catAx>
        <c:axId val="9417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145"/>
        <c:auto val="1"/>
        <c:lblAlgn val="ctr"/>
        <c:lblOffset val="100"/>
        <c:noMultiLvlLbl val="0"/>
      </c:catAx>
      <c:valAx>
        <c:axId val="5260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