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57574"/>
        <c:axId val="83028851"/>
      </c:scatterChart>
      <c:valAx>
        <c:axId val="69357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851"/>
        <c:crossesAt val="0"/>
        <c:crossBetween val="midCat"/>
      </c:valAx>
      <c:valAx>
        <c:axId val="83028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30488"/>
        <c:axId val="17612672"/>
      </c:scatterChart>
      <c:valAx>
        <c:axId val="47530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672"/>
        <c:crossesAt val="0"/>
        <c:crossBetween val="midCat"/>
      </c:valAx>
      <c:valAx>
        <c:axId val="17612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03245"/>
        <c:axId val="99464969"/>
      </c:scatterChart>
      <c:valAx>
        <c:axId val="63803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969"/>
        <c:crossesAt val="0"/>
        <c:crossBetween val="midCat"/>
      </c:valAx>
      <c:valAx>
        <c:axId val="99464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20787"/>
        <c:axId val="64210494"/>
      </c:scatterChart>
      <c:valAx>
        <c:axId val="32720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494"/>
        <c:crossesAt val="0"/>
        <c:crossBetween val="midCat"/>
      </c:valAx>
      <c:valAx>
        <c:axId val="64210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