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45439"/>
        <c:axId val="40720411"/>
      </c:barChart>
      <c:catAx>
        <c:axId val="524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11"/>
        <c:auto val="1"/>
        <c:lblAlgn val="ctr"/>
        <c:lblOffset val="100"/>
        <c:noMultiLvlLbl val="0"/>
      </c:catAx>
      <c:valAx>
        <c:axId val="40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1867"/>
        <c:axId val="62188822"/>
      </c:barChart>
      <c:catAx>
        <c:axId val="739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22"/>
        <c:auto val="1"/>
        <c:lblAlgn val="ctr"/>
        <c:lblOffset val="100"/>
        <c:noMultiLvlLbl val="0"/>
      </c:catAx>
      <c:valAx>
        <c:axId val="621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4292"/>
        <c:axId val="81835932"/>
      </c:barChart>
      <c:catAx>
        <c:axId val="573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32"/>
        <c:auto val="1"/>
        <c:lblAlgn val="ctr"/>
        <c:lblOffset val="100"/>
        <c:noMultiLvlLbl val="0"/>
      </c:catAx>
      <c:valAx>
        <c:axId val="818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32758"/>
        <c:axId val="71654973"/>
      </c:barChart>
      <c:catAx>
        <c:axId val="489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73"/>
        <c:auto val="1"/>
        <c:lblAlgn val="ctr"/>
        <c:lblOffset val="100"/>
        <c:noMultiLvlLbl val="0"/>
      </c:catAx>
      <c:valAx>
        <c:axId val="716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3868"/>
        <c:axId val="58562694"/>
      </c:barChart>
      <c:catAx>
        <c:axId val="788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94"/>
        <c:auto val="1"/>
        <c:lblAlgn val="ctr"/>
        <c:lblOffset val="100"/>
        <c:noMultiLvlLbl val="0"/>
      </c:catAx>
      <c:valAx>
        <c:axId val="585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1852"/>
        <c:axId val="50687755"/>
      </c:barChart>
      <c:catAx>
        <c:axId val="611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55"/>
        <c:auto val="1"/>
        <c:lblAlgn val="ctr"/>
        <c:lblOffset val="100"/>
        <c:noMultiLvlLbl val="0"/>
      </c:catAx>
      <c:valAx>
        <c:axId val="506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7938"/>
        <c:axId val="22026918"/>
      </c:barChart>
      <c:catAx>
        <c:axId val="475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18"/>
        <c:auto val="1"/>
        <c:lblAlgn val="ctr"/>
        <c:lblOffset val="100"/>
        <c:noMultiLvlLbl val="0"/>
      </c:catAx>
      <c:valAx>
        <c:axId val="220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4159"/>
        <c:axId val="92506262"/>
      </c:barChart>
      <c:catAx>
        <c:axId val="466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62"/>
        <c:auto val="1"/>
        <c:lblAlgn val="ctr"/>
        <c:lblOffset val="100"/>
        <c:noMultiLvlLbl val="0"/>
      </c:catAx>
      <c:valAx>
        <c:axId val="925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73730"/>
        <c:axId val="43166965"/>
      </c:barChart>
      <c:catAx>
        <c:axId val="120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965"/>
        <c:auto val="1"/>
        <c:lblAlgn val="ctr"/>
        <c:lblOffset val="100"/>
        <c:noMultiLvlLbl val="0"/>
      </c:catAx>
      <c:valAx>
        <c:axId val="431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6489"/>
        <c:axId val="12186633"/>
      </c:barChart>
      <c:catAx>
        <c:axId val="533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33"/>
        <c:auto val="1"/>
        <c:lblAlgn val="ctr"/>
        <c:lblOffset val="100"/>
        <c:noMultiLvlLbl val="0"/>
      </c:catAx>
      <c:valAx>
        <c:axId val="121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8378"/>
        <c:axId val="24739288"/>
      </c:barChart>
      <c:catAx>
        <c:axId val="382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88"/>
        <c:auto val="1"/>
        <c:lblAlgn val="ctr"/>
        <c:lblOffset val="100"/>
        <c:noMultiLvlLbl val="0"/>
      </c:catAx>
      <c:valAx>
        <c:axId val="247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282"/>
        <c:axId val="64802826"/>
      </c:barChart>
      <c:catAx>
        <c:axId val="22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826"/>
        <c:auto val="1"/>
        <c:lblAlgn val="ctr"/>
        <c:lblOffset val="100"/>
        <c:noMultiLvlLbl val="0"/>
      </c:catAx>
      <c:valAx>
        <c:axId val="648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80444"/>
        <c:axId val="66455781"/>
      </c:barChart>
      <c:catAx>
        <c:axId val="985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81"/>
        <c:auto val="1"/>
        <c:lblAlgn val="ctr"/>
        <c:lblOffset val="100"/>
        <c:noMultiLvlLbl val="0"/>
      </c:catAx>
      <c:valAx>
        <c:axId val="664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6640"/>
        <c:axId val="12751853"/>
      </c:barChart>
      <c:catAx>
        <c:axId val="679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853"/>
        <c:auto val="1"/>
        <c:lblAlgn val="ctr"/>
        <c:lblOffset val="100"/>
        <c:noMultiLvlLbl val="0"/>
      </c:catAx>
      <c:valAx>
        <c:axId val="127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3077"/>
        <c:axId val="29875777"/>
      </c:barChart>
      <c:catAx>
        <c:axId val="831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777"/>
        <c:auto val="1"/>
        <c:lblAlgn val="ctr"/>
        <c:lblOffset val="100"/>
        <c:noMultiLvlLbl val="0"/>
      </c:catAx>
      <c:valAx>
        <c:axId val="298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3033"/>
        <c:axId val="20939509"/>
      </c:barChart>
      <c:catAx>
        <c:axId val="862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09"/>
        <c:auto val="1"/>
        <c:lblAlgn val="ctr"/>
        <c:lblOffset val="100"/>
        <c:noMultiLvlLbl val="0"/>
      </c:catAx>
      <c:valAx>
        <c:axId val="209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79153"/>
        <c:axId val="73733575"/>
      </c:barChart>
      <c:catAx>
        <c:axId val="264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575"/>
        <c:auto val="1"/>
        <c:lblAlgn val="ctr"/>
        <c:lblOffset val="100"/>
        <c:noMultiLvlLbl val="0"/>
      </c:catAx>
      <c:valAx>
        <c:axId val="737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3246"/>
        <c:axId val="14142926"/>
      </c:barChart>
      <c:catAx>
        <c:axId val="859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926"/>
        <c:auto val="1"/>
        <c:lblAlgn val="ctr"/>
        <c:lblOffset val="100"/>
        <c:noMultiLvlLbl val="0"/>
      </c:catAx>
      <c:valAx>
        <c:axId val="141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