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7294"/>
        <c:axId val="78575377"/>
      </c:scatterChart>
      <c:valAx>
        <c:axId val="3226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77"/>
        <c:crossesAt val="0"/>
        <c:crossBetween val="midCat"/>
      </c:valAx>
      <c:valAx>
        <c:axId val="7857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0858"/>
        <c:axId val="89599930"/>
      </c:scatterChart>
      <c:valAx>
        <c:axId val="9528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930"/>
        <c:crossesAt val="0"/>
        <c:crossBetween val="midCat"/>
      </c:valAx>
      <c:valAx>
        <c:axId val="8959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3049"/>
        <c:axId val="33156699"/>
      </c:scatterChart>
      <c:valAx>
        <c:axId val="2087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99"/>
        <c:crossesAt val="0"/>
        <c:crossBetween val="midCat"/>
      </c:valAx>
      <c:valAx>
        <c:axId val="3315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2591"/>
        <c:axId val="79755802"/>
      </c:scatterChart>
      <c:valAx>
        <c:axId val="4549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02"/>
        <c:crossesAt val="0"/>
        <c:crossBetween val="midCat"/>
      </c:valAx>
      <c:valAx>
        <c:axId val="7975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