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41334"/>
        <c:axId val="89590260"/>
      </c:barChart>
      <c:catAx>
        <c:axId val="43341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90260"/>
        <c:auto val="1"/>
        <c:lblAlgn val="ctr"/>
        <c:lblOffset val="100"/>
        <c:noMultiLvlLbl val="0"/>
      </c:catAx>
      <c:valAx>
        <c:axId val="89590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41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65796"/>
        <c:axId val="77059938"/>
      </c:scatterChart>
      <c:valAx>
        <c:axId val="2386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938"/>
        <c:crossesAt val="0"/>
        <c:crossBetween val="midCat"/>
      </c:valAx>
      <c:valAx>
        <c:axId val="770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