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611923"/>
        <c:axId val="77753982"/>
      </c:barChart>
      <c:catAx>
        <c:axId val="966119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53982"/>
        <c:auto val="1"/>
        <c:lblAlgn val="ctr"/>
        <c:lblOffset val="100"/>
        <c:noMultiLvlLbl val="0"/>
      </c:catAx>
      <c:valAx>
        <c:axId val="777539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119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26122"/>
        <c:axId val="62740804"/>
      </c:scatterChart>
      <c:valAx>
        <c:axId val="492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0804"/>
        <c:crossesAt val="0"/>
        <c:crossBetween val="midCat"/>
      </c:valAx>
      <c:valAx>
        <c:axId val="6274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