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76046"/>
        <c:axId val="3239586"/>
      </c:scatterChart>
      <c:valAx>
        <c:axId val="4027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6"/>
        <c:crossesAt val="0"/>
        <c:crossBetween val="midCat"/>
      </c:valAx>
      <c:valAx>
        <c:axId val="32395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263"/>
        <c:axId val="14700240"/>
      </c:scatterChart>
      <c:valAx>
        <c:axId val="55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40"/>
        <c:crossesAt val="0"/>
        <c:crossBetween val="midCat"/>
      </c:valAx>
      <c:valAx>
        <c:axId val="147002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48745"/>
        <c:axId val="21953859"/>
      </c:scatterChart>
      <c:valAx>
        <c:axId val="39148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59"/>
        <c:crossesAt val="0"/>
        <c:crossBetween val="midCat"/>
        <c:majorUnit val="10"/>
      </c:valAx>
      <c:valAx>
        <c:axId val="219538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62887"/>
        <c:axId val="90216647"/>
      </c:scatterChart>
      <c:valAx>
        <c:axId val="38462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47"/>
        <c:crossesAt val="0"/>
        <c:crossBetween val="midCat"/>
      </c:valAx>
      <c:valAx>
        <c:axId val="90216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657569"/>
        <c:axId val="17149401"/>
      </c:scatterChart>
      <c:valAx>
        <c:axId val="89657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401"/>
        <c:crossesAt val="0"/>
        <c:crossBetween val="midCat"/>
      </c:valAx>
      <c:valAx>
        <c:axId val="17149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