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29783"/>
        <c:axId val="44235698"/>
      </c:scatterChart>
      <c:valAx>
        <c:axId val="72529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698"/>
        <c:crossBetween val="midCat"/>
      </c:valAx>
      <c:valAx>
        <c:axId val="44235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29213"/>
        <c:axId val="24840473"/>
      </c:scatterChart>
      <c:valAx>
        <c:axId val="455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473"/>
        <c:crossesAt val="0"/>
        <c:crossBetween val="midCat"/>
      </c:valAx>
      <c:valAx>
        <c:axId val="248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