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768238"/>
        <c:axId val="85496730"/>
      </c:scatterChart>
      <c:valAx>
        <c:axId val="337682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6730"/>
        <c:crossBetween val="midCat"/>
      </c:valAx>
      <c:valAx>
        <c:axId val="854967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2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755277"/>
        <c:axId val="89819379"/>
      </c:scatterChart>
      <c:valAx>
        <c:axId val="6975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9379"/>
        <c:crossesAt val="0"/>
        <c:crossBetween val="midCat"/>
      </c:valAx>
      <c:valAx>
        <c:axId val="8981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